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7"/>
  </bookViews>
  <sheets>
    <sheet name="Orçamento PROJETO " sheetId="1" state="visible" r:id="rId2"/>
    <sheet name="Equipe " sheetId="2" state="visible" r:id="rId3"/>
    <sheet name="Viagens " sheetId="3" state="visible" r:id="rId4"/>
    <sheet name="Veiculos" sheetId="4" state="visible" r:id="rId5"/>
    <sheet name="Equipamentos" sheetId="5" state="visible" r:id="rId6"/>
    <sheet name="Instal.Mob " sheetId="6" state="visible" r:id="rId7"/>
    <sheet name="Cronograma" sheetId="7" state="visible" r:id="rId8"/>
    <sheet name="Preços Consultoria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Cronograma!$A$1:$M$31</definedName>
    <definedName function="false" hidden="false" localSheetId="4" name="_xlnm.Print_Area" vbProcedure="false">Equipamentos!$A$1:$F$17</definedName>
    <definedName function="false" hidden="false" localSheetId="1" name="_xlnm.Print_Area" vbProcedure="false">'Equipe '!$A$1:$P$99</definedName>
    <definedName function="false" hidden="false" localSheetId="1" name="_xlnm.Print_Titles" vbProcedure="false">'Equipe '!$A:$A,'Equipe '!$2:$10</definedName>
    <definedName function="false" hidden="false" localSheetId="5" name="_xlnm.Print_Area" vbProcedure="false">'Instal.Mob '!$A$1:$F$29</definedName>
    <definedName function="false" hidden="false" localSheetId="0" name="_xlnm.Print_Area" vbProcedure="false">'Orçamento PROJETO '!$A$1:$L$26</definedName>
    <definedName function="false" hidden="false" localSheetId="7" name="_xlnm.Print_Area" vbProcedure="false">'Preços Consultoria'!$A$1:$E$68</definedName>
    <definedName function="false" hidden="false" localSheetId="3" name="_xlnm.Print_Area" vbProcedure="false">Veiculos!$A$1:$F$20</definedName>
    <definedName function="false" hidden="false" localSheetId="2" name="_xlnm.Print_Area" vbProcedure="false">'Viagens '!$A$1:$I$24</definedName>
    <definedName function="false" hidden="false" name="A" vbProcedure="false">'[5]'!$B$2</definedName>
    <definedName function="false" hidden="false" name="ABR00" vbProcedure="false">[12]Consultoria!B65282</definedName>
    <definedName function="false" hidden="false" name="AC" vbProcedure="false">'[5]'!$C$3</definedName>
    <definedName function="false" hidden="false" name="Aut_original" vbProcedure="false">[6]PROJETO!$A$1</definedName>
    <definedName function="false" hidden="false" name="Aut_original2" vbProcedure="false">[7]PROJETO!$A$1</definedName>
    <definedName function="false" hidden="false" name="Aut_resumo" vbProcedure="false">[8]RESUMO_AUT1!$A$1</definedName>
    <definedName function="false" hidden="false" name="BASCARROCERIA" vbProcedure="false">'[5]'!$U$21</definedName>
    <definedName function="false" hidden="false" name="base" vbProcedure="false">[12]Consultoria!B65282</definedName>
    <definedName function="false" hidden="false" name="BDI" vbProcedure="false">'[9]'!$P$4</definedName>
    <definedName function="false" hidden="false" name="BUEIROSMETALICOS" vbProcedure="false">'[5]'!$C$3</definedName>
    <definedName function="false" hidden="false" name="CONSERVAÇÃO" vbProcedure="false">'[5]'!$C$3</definedName>
    <definedName function="false" hidden="false" name="CONS_ASF_" vbProcedure="false">'[5]'!$C$3</definedName>
    <definedName function="false" hidden="false" name="CÓDIGOSCG" vbProcedure="false">'[5]'!$C$3</definedName>
    <definedName function="false" hidden="false" name="DRENAGEM" vbProcedure="false">'[5]'!$C$3</definedName>
    <definedName function="false" hidden="false" name="DRENAGEM1" vbProcedure="false">'[5]'!$C$3</definedName>
    <definedName function="false" hidden="false" name="eu" vbProcedure="false">{#N/A,#N/A,FALSE,"MO (2)"}</definedName>
    <definedName function="false" hidden="false" name="FatSabadoOut" vbProcedure="false">'[10]TrafContExpan-NoPrint'!$O$5</definedName>
    <definedName function="false" hidden="false" name="FatSextaOut" vbProcedure="false">'[10]TrafContExpan-NoPrint'!$O$4</definedName>
    <definedName function="false" hidden="false" name="FEV00" vbProcedure="false">[12]Consultoria!B65282</definedName>
    <definedName function="false" hidden="false" name="FGV" vbProcedure="false">'[9]'!$A$1:$C$1048576</definedName>
    <definedName function="false" hidden="false" name="FGVC" vbProcedure="false">'[9]'!$A$1:$D$1048576</definedName>
    <definedName function="false" hidden="false" name="HORAMÁQUINA" vbProcedure="false">'[5]'!$V$22</definedName>
    <definedName function="false" hidden="false" name="HORAMÁQUINA1" vbProcedure="false">'[5]'!$V$22</definedName>
    <definedName function="false" hidden="false" name="JAN00" vbProcedure="false">[12]Consultoria!B65282</definedName>
    <definedName function="false" hidden="false" name="jun00" vbProcedure="false">[12]Consultoria!B65282</definedName>
    <definedName function="false" hidden="false" name="LDI" vbProcedure="false">'[1]'!$Y$25</definedName>
    <definedName function="false" hidden="false" name="LDI1" vbProcedure="false">'[1]'!$Y$25</definedName>
    <definedName function="false" hidden="false" name="LISTA" vbProcedure="false">'[5]'!$C$3</definedName>
    <definedName function="false" hidden="false" name="mai00" vbProcedure="false">[12]Consultoria!B65282</definedName>
    <definedName function="false" hidden="false" name="MAQSERV" vbProcedure="false">'[5]'!$C$3</definedName>
    <definedName function="false" hidden="false" name="MAQSERV048" vbProcedure="false">'[5]'!$C$3</definedName>
    <definedName function="false" hidden="false" name="MAQSERV0481" vbProcedure="false">'[5]'!$C$3</definedName>
    <definedName function="false" hidden="false" name="MAQSERV1" vbProcedure="false">'[5]'!$C$3</definedName>
    <definedName function="false" hidden="false" name="MAR00" vbProcedure="false">[12]Consultoria!B65282</definedName>
    <definedName function="false" hidden="false" name="MATERIAIS" vbProcedure="false">'[5]'!$C$3</definedName>
    <definedName function="false" hidden="false" name="Net" vbProcedure="false">'[9]'!$B$3:$C$65536</definedName>
    <definedName function="false" hidden="false" name="OAC" vbProcedure="false">'[5]'!$C$3</definedName>
    <definedName function="false" hidden="false" name="OAE_MAR94" vbProcedure="false">'[12]'!HV65510</definedName>
    <definedName function="false" hidden="false" name="O_A_E_" vbProcedure="false">'[5]'!$C$3</definedName>
    <definedName function="false" hidden="false" name="O_COMPLEM_" vbProcedure="false">'[5]'!$C$3</definedName>
    <definedName function="false" hidden="false" name="PassaExtenso" vbProcedure="false">NA()</definedName>
    <definedName function="false" hidden="false" name="PassaExtenso1" vbProcedure="false">NA()</definedName>
    <definedName function="false" hidden="false" name="PassaExtenso2" vbProcedure="false">NA()</definedName>
    <definedName function="false" hidden="false" name="PAVIMENT_" vbProcedure="false">'[5]'!$W$23</definedName>
    <definedName function="false" hidden="false" name="PAV_MAR94" vbProcedure="false">'[12]'!HV65510</definedName>
    <definedName function="false" hidden="false" name="PONTEMADEIRA" vbProcedure="false">'[5]'!$C$3</definedName>
    <definedName function="false" hidden="false" name="Print" vbProcedure="false">[11]QuQuant!$A$1</definedName>
    <definedName function="false" hidden="false" name="Print_Area_MI" vbProcedure="false">'[1]'!$Z$26</definedName>
    <definedName function="false" hidden="false" name="QQQQ" vbProcedure="false">'[1]'!$A$1</definedName>
    <definedName function="false" hidden="false" name="Quantidades" vbProcedure="false">{#N/A,#N/A,FALSE,"MO (2)"}</definedName>
    <definedName function="false" hidden="false" name="REV_PRIMÁRIO" vbProcedure="false">'[5]'!$D$4</definedName>
    <definedName function="false" hidden="false" name="RIOMACHADO" vbProcedure="false">'[5]'!$C$3</definedName>
    <definedName function="false" hidden="false" name="RIOMUQUI" vbProcedure="false">'[5]'!$C$3</definedName>
    <definedName function="false" hidden="false" name="RIONOVE" vbProcedure="false">'[5]'!$C$3</definedName>
    <definedName function="false" hidden="false" name="RIORIACHUELO" vbProcedure="false">'[5]'!$C$3</definedName>
    <definedName function="false" hidden="false" name="RIOSOLEDADE" vbProcedure="false">'[5]'!$C$3</definedName>
    <definedName function="false" hidden="false" name="RIOSÃOPEDRO" vbProcedure="false">'[5]'!$C$3</definedName>
    <definedName function="false" hidden="false" name="s" vbProcedure="false">{#N/A,#N/A,FALSE,"MO (2)"}</definedName>
    <definedName function="false" hidden="false" name="SERVIÇOSCG" vbProcedure="false">'[5]'!$D$4</definedName>
    <definedName function="false" hidden="false" name="SUP_MAR94" vbProcedure="false">'[12]'!HV65510</definedName>
    <definedName function="false" hidden="false" name="TABELANOVA" vbProcedure="false">'[5]'!$C$3</definedName>
    <definedName function="false" hidden="false" name="TABEL_OAE_COMPL_" vbProcedure="false">'[5]'!$C$3</definedName>
    <definedName function="false" hidden="false" name="TABEL_PREÇOS" vbProcedure="false">'[5]'!$C$3</definedName>
    <definedName function="false" hidden="false" name="TERRAPL_" vbProcedure="false">'[5]'!$C$3</definedName>
    <definedName function="false" hidden="false" name="TER_MAR94" vbProcedure="false">'[12]'!HV65510</definedName>
    <definedName function="false" hidden="false" name="TRANSPORTES" vbProcedure="false">'[5]'!$Q$17</definedName>
    <definedName function="false" hidden="false" name="TTT" vbProcedure="false">'[4]'!$A$1</definedName>
    <definedName function="false" hidden="false" name="TxCresc" vbProcedure="false">'[10]TodasTraf-2000-NoPrint'!$C$7:$L$17</definedName>
    <definedName function="false" hidden="false" name="URV_MAR94" vbProcedure="false">'[12]'!HV65510</definedName>
    <definedName function="false" hidden="false" name="wrn_mo2_" vbProcedure="false">{#N/A,#N/A,FALSE,"MO (2)"}</definedName>
    <definedName function="false" hidden="false" name="wrn_PLANILHAS_" vbProcedure="false">{#N/A,#N/A,FALSE,"PL. LT 01 - TO134";#N/A,#N/A,FALSE,"PL. LT 02 - TO255";#N/A,#N/A,FALSE,"PL. LT 03 - TO255";#N/A,#N/A,FALSE,"PL. LT 04 - TO374";#N/A,#N/A,FALSE,"PL. LT 05 - TO050";#N/A,#N/A,FALSE,"PL. LT 06 - TO050";,,,;,,,;,,,;,,,;,,,;,,,;,,,;,,,;,,,;,,,}</definedName>
    <definedName function="false" hidden="false" name="X" vbProcedure="false">'[1]'!$AQ$43</definedName>
    <definedName function="false" hidden="false" name="\A" vbProcedure="false">'[1]'!$AQ$43</definedName>
    <definedName function="false" hidden="false" name="\z" vbProcedure="false">NA()</definedName>
    <definedName function="false" hidden="false" name="_ABR95" vbProcedure="false">[12]Consultoria!B65282</definedName>
    <definedName function="false" hidden="false" name="_ABR96" vbProcedure="false">[12]Consultoria!B65282</definedName>
    <definedName function="false" hidden="false" name="_ABR97" vbProcedure="false">[12]Consultoria!B65282</definedName>
    <definedName function="false" hidden="false" name="_ABR98" vbProcedure="false">[12]Consultoria!B65282</definedName>
    <definedName function="false" hidden="false" name="_ABR99" vbProcedure="false">[12]Consultoria!B65282</definedName>
    <definedName function="false" hidden="false" name="_AGO95" vbProcedure="false">[12]Consultoria!B65282</definedName>
    <definedName function="false" hidden="false" name="_AGO96" vbProcedure="false">[12]Consultoria!B65282</definedName>
    <definedName function="false" hidden="false" name="_AGO97" vbProcedure="false">[12]Consultoria!B65282</definedName>
    <definedName function="false" hidden="false" name="_AGO98" vbProcedure="false">[12]Consultoria!B65282</definedName>
    <definedName function="false" hidden="false" name="_AGO99" vbProcedure="false">[12]Consultoria!B65282</definedName>
    <definedName function="false" hidden="false" name="_DEZ94" vbProcedure="false">[12]Consultoria!B65282</definedName>
    <definedName function="false" hidden="false" name="_DEZ95" vbProcedure="false">[12]Consultoria!B65282</definedName>
    <definedName function="false" hidden="false" name="_DEZ96" vbProcedure="false">[12]Consultoria!B65282</definedName>
    <definedName function="false" hidden="false" name="_DEZ97" vbProcedure="false">[12]Consultoria!B65282</definedName>
    <definedName function="false" hidden="false" name="_DEZ98" vbProcedure="false">[12]Consultoria!B65282</definedName>
    <definedName function="false" hidden="false" name="_DEZ99" vbProcedure="false">[12]Consultoria!B65282</definedName>
    <definedName function="false" hidden="false" name="_FEV95" vbProcedure="false">[12]Consultoria!B65282</definedName>
    <definedName function="false" hidden="false" name="_FEV96" vbProcedure="false">[12]Consultoria!B65282</definedName>
    <definedName function="false" hidden="false" name="_FEV97" vbProcedure="false">[12]Consultoria!B65282</definedName>
    <definedName function="false" hidden="false" name="_FEV98" vbProcedure="false">[12]Consultoria!B65282</definedName>
    <definedName function="false" hidden="false" name="_FEV99" vbProcedure="false">[12]Consultoria!B65282</definedName>
    <definedName function="false" hidden="false" name="_JAN95" vbProcedure="false">[12]Consultoria!B65282</definedName>
    <definedName function="false" hidden="false" name="_JAN96" vbProcedure="false">[12]Consultoria!B65282</definedName>
    <definedName function="false" hidden="false" name="_JAN97" vbProcedure="false">[12]Consultoria!B65282</definedName>
    <definedName function="false" hidden="false" name="_JAN98" vbProcedure="false">[12]Consultoria!B65282</definedName>
    <definedName function="false" hidden="false" name="_JAN99" vbProcedure="false">[12]Consultoria!B65282</definedName>
    <definedName function="false" hidden="false" name="_JUL95" vbProcedure="false">[12]Consultoria!B65282</definedName>
    <definedName function="false" hidden="false" name="_JUL96" vbProcedure="false">[12]Consultoria!B65282</definedName>
    <definedName function="false" hidden="false" name="_JUL97" vbProcedure="false">[12]Consultoria!B65282</definedName>
    <definedName function="false" hidden="false" name="_JUL98" vbProcedure="false">[12]Consultoria!B65282</definedName>
    <definedName function="false" hidden="false" name="_JUL99" vbProcedure="false">[12]Consultoria!B65282</definedName>
    <definedName function="false" hidden="false" name="_JUN95" vbProcedure="false">[12]Consultoria!B65282</definedName>
    <definedName function="false" hidden="false" name="_JUN96" vbProcedure="false">[12]Consultoria!B65282</definedName>
    <definedName function="false" hidden="false" name="_JUN97" vbProcedure="false">[12]Consultoria!B65282</definedName>
    <definedName function="false" hidden="false" name="_JUN98" vbProcedure="false">[12]Consultoria!B65282</definedName>
    <definedName function="false" hidden="false" name="_JUN99" vbProcedure="false">[12]Consultoria!B65282</definedName>
    <definedName function="false" hidden="false" name="_MAI95" vbProcedure="false">[12]Consultoria!B65282</definedName>
    <definedName function="false" hidden="false" name="_MAI96" vbProcedure="false">[12]Consultoria!B65282</definedName>
    <definedName function="false" hidden="false" name="_MAI97" vbProcedure="false">[12]Consultoria!B65282</definedName>
    <definedName function="false" hidden="false" name="_MAI98" vbProcedure="false">[12]Consultoria!B65282</definedName>
    <definedName function="false" hidden="false" name="_MAI99" vbProcedure="false">[12]Consultoria!B65282</definedName>
    <definedName function="false" hidden="false" name="_MAR95" vbProcedure="false">[12]Consultoria!B65282</definedName>
    <definedName function="false" hidden="false" name="_MAR96" vbProcedure="false">[12]Consultoria!B65282</definedName>
    <definedName function="false" hidden="false" name="_MAR97" vbProcedure="false">[12]Consultoria!B65282</definedName>
    <definedName function="false" hidden="false" name="_MAR98" vbProcedure="false">[12]Consultoria!B65282</definedName>
    <definedName function="false" hidden="false" name="_MAR99" vbProcedure="false">[12]Consultoria!B65282</definedName>
    <definedName function="false" hidden="false" name="_NOV94" vbProcedure="false">[12]Consultoria!B65282</definedName>
    <definedName function="false" hidden="false" name="_NOV95" vbProcedure="false">[12]Consultoria!B65282</definedName>
    <definedName function="false" hidden="false" name="_NOV96" vbProcedure="false">[12]Consultoria!B65282</definedName>
    <definedName function="false" hidden="false" name="_NOV97" vbProcedure="false">[12]Consultoria!B65282</definedName>
    <definedName function="false" hidden="false" name="_NOV98" vbProcedure="false">[12]Consultoria!B65282</definedName>
    <definedName function="false" hidden="false" name="_NOV99" vbProcedure="false">[12]Consultoria!B65282</definedName>
    <definedName function="false" hidden="false" name="_Order1" vbProcedure="false">255</definedName>
    <definedName function="false" hidden="false" name="_OUT94" vbProcedure="false">[12]Consultoria!B65282</definedName>
    <definedName function="false" hidden="false" name="_OUT95" vbProcedure="false">[12]Consultoria!B65282</definedName>
    <definedName function="false" hidden="false" name="_OUT96" vbProcedure="false">[12]Consultoria!B65282</definedName>
    <definedName function="false" hidden="false" name="_OUT97" vbProcedure="false">[12]Consultoria!B65282</definedName>
    <definedName function="false" hidden="false" name="_OUT98" vbProcedure="false">[12]Consultoria!B65282</definedName>
    <definedName function="false" hidden="false" name="_OUT99" vbProcedure="false">[12]Consultoria!B65282</definedName>
    <definedName function="false" hidden="false" name="_SET94" vbProcedure="false">[12]Consultoria!B65282</definedName>
    <definedName function="false" hidden="false" name="_SET95" vbProcedure="false">[12]Consultoria!B65282</definedName>
    <definedName function="false" hidden="false" name="_SET96" vbProcedure="false">[12]Consultoria!B65282</definedName>
    <definedName function="false" hidden="false" name="_SET97" vbProcedure="false">[12]Consultoria!B65282</definedName>
    <definedName function="false" hidden="false" name="_SET98" vbProcedure="false">[12]Consultoria!B65282</definedName>
    <definedName function="false" hidden="false" name="_SET99" vbProcedure="false">[12]Consultoria!B65282</definedName>
    <definedName function="false" hidden="false" name="_z" vbProcedure="false">'[2]'!$A$1</definedName>
    <definedName function="false" hidden="false" name="_z_1" vbProcedure="false">'[4]'!$A$1</definedName>
    <definedName function="false" hidden="false" name="_z_2" vbProcedure="false">'[2]Corrigida ate out-2008'!$A$1</definedName>
    <definedName function="false" hidden="false" name="Área_impressão_IM" vbProcedure="false">'[5]'!$Q$17</definedName>
    <definedName function="false" hidden="false" name="Área_impressão_IM_1" vbProcedure="false">'[4]'!$A$8:$D$392</definedName>
    <definedName function="false" hidden="false" localSheetId="7" name="A" vbProcedure="false">'[5]'!$B$2</definedName>
    <definedName function="false" hidden="false" localSheetId="7" name="AC" vbProcedure="false">'[5]'!$C$3</definedName>
    <definedName function="false" hidden="false" localSheetId="7" name="Aut_original" vbProcedure="false">[6]PROJETO!$A$1</definedName>
    <definedName function="false" hidden="false" localSheetId="7" name="Aut_original2" vbProcedure="false">[7]PROJETO!$A$1</definedName>
    <definedName function="false" hidden="false" localSheetId="7" name="Aut_resumo" vbProcedure="false">[8]RESUMO_AUT1!$A$1</definedName>
    <definedName function="false" hidden="false" localSheetId="7" name="BASCARROCERIA" vbProcedure="false">'[5]'!$U$21</definedName>
    <definedName function="false" hidden="false" localSheetId="7" name="BUEIROSMETALICOS" vbProcedure="false">'[5]'!$C$3</definedName>
    <definedName function="false" hidden="false" localSheetId="7" name="CONSERVAÇÃO" vbProcedure="false">'[5]'!$C$3</definedName>
    <definedName function="false" hidden="false" localSheetId="7" name="CONS_ASF_" vbProcedure="false">'[5]'!$C$3</definedName>
    <definedName function="false" hidden="false" localSheetId="7" name="CÓDIGOSCG" vbProcedure="false">'[5]'!$C$3</definedName>
    <definedName function="false" hidden="false" localSheetId="7" name="DRENAGEM" vbProcedure="false">'[5]'!$C$3</definedName>
    <definedName function="false" hidden="false" localSheetId="7" name="DRENAGEM1" vbProcedure="false">'[5]'!$C$3</definedName>
    <definedName function="false" hidden="false" localSheetId="7" name="eu" vbProcedure="false">{#N/A,#N/A,FALSE,"MO (2)"}</definedName>
    <definedName function="false" hidden="false" localSheetId="7" name="HORAMÁQUINA" vbProcedure="false">'[5]'!$V$22</definedName>
    <definedName function="false" hidden="false" localSheetId="7" name="HORAMÁQUINA1" vbProcedure="false">'[5]'!$V$22</definedName>
    <definedName function="false" hidden="false" localSheetId="7" name="LDI" vbProcedure="false">'[1]'!$Y$25</definedName>
    <definedName function="false" hidden="false" localSheetId="7" name="LDI1" vbProcedure="false">'[1]'!$Y$25</definedName>
    <definedName function="false" hidden="false" localSheetId="7" name="LISTA" vbProcedure="false">'[5]'!$C$3</definedName>
    <definedName function="false" hidden="false" localSheetId="7" name="MAQSERV" vbProcedure="false">'[5]'!$C$3</definedName>
    <definedName function="false" hidden="false" localSheetId="7" name="MAQSERV048" vbProcedure="false">'[5]'!$C$3</definedName>
    <definedName function="false" hidden="false" localSheetId="7" name="MAQSERV0481" vbProcedure="false">'[5]'!$C$3</definedName>
    <definedName function="false" hidden="false" localSheetId="7" name="MAQSERV1" vbProcedure="false">'[5]'!$C$3</definedName>
    <definedName function="false" hidden="false" localSheetId="7" name="MATERIAIS" vbProcedure="false">'[5]'!$C$3</definedName>
    <definedName function="false" hidden="false" localSheetId="7" name="OAC" vbProcedure="false">'[5]'!$C$3</definedName>
    <definedName function="false" hidden="false" localSheetId="7" name="O_A_E_" vbProcedure="false">'[5]'!$C$3</definedName>
    <definedName function="false" hidden="false" localSheetId="7" name="O_COMPLEM_" vbProcedure="false">'[5]'!$C$3</definedName>
    <definedName function="false" hidden="false" localSheetId="7" name="PAVIMENT_" vbProcedure="false">'[5]'!$W$23</definedName>
    <definedName function="false" hidden="false" localSheetId="7" name="PONTEMADEIRA" vbProcedure="false">'[5]'!$C$3</definedName>
    <definedName function="false" hidden="false" localSheetId="7" name="Print" vbProcedure="false">[11]QuQuant!$A$1</definedName>
    <definedName function="false" hidden="false" localSheetId="7" name="Print_Area_MI" vbProcedure="false">'[1]'!$Z$26</definedName>
    <definedName function="false" hidden="false" localSheetId="7" name="QQQQ" vbProcedure="false">'[1]'!$A$1</definedName>
    <definedName function="false" hidden="false" localSheetId="7" name="Quantidades" vbProcedure="false">{#N/A,#N/A,FALSE,"MO (2)"}</definedName>
    <definedName function="false" hidden="false" localSheetId="7" name="REV_PRIMÁRIO" vbProcedure="false">'[5]'!$D$4</definedName>
    <definedName function="false" hidden="false" localSheetId="7" name="RIOMACHADO" vbProcedure="false">'[5]'!$C$3</definedName>
    <definedName function="false" hidden="false" localSheetId="7" name="RIOMUQUI" vbProcedure="false">'[5]'!$C$3</definedName>
    <definedName function="false" hidden="false" localSheetId="7" name="RIONOVE" vbProcedure="false">'[5]'!$C$3</definedName>
    <definedName function="false" hidden="false" localSheetId="7" name="RIORIACHUELO" vbProcedure="false">'[5]'!$C$3</definedName>
    <definedName function="false" hidden="false" localSheetId="7" name="RIOSOLEDADE" vbProcedure="false">'[5]'!$C$3</definedName>
    <definedName function="false" hidden="false" localSheetId="7" name="RIOSÃOPEDRO" vbProcedure="false">'[5]'!$C$3</definedName>
    <definedName function="false" hidden="false" localSheetId="7" name="s" vbProcedure="false">{#N/A,#N/A,FALSE,"MO (2)"}</definedName>
    <definedName function="false" hidden="false" localSheetId="7" name="SERVIÇOSCG" vbProcedure="false">'[5]'!$D$4</definedName>
    <definedName function="false" hidden="false" localSheetId="7" name="TABELANOVA" vbProcedure="false">'[5]'!$C$3</definedName>
    <definedName function="false" hidden="false" localSheetId="7" name="TABEL_OAE_COMPL_" vbProcedure="false">'[5]'!$C$3</definedName>
    <definedName function="false" hidden="false" localSheetId="7" name="TABEL_PREÇOS" vbProcedure="false">'[5]'!$C$3</definedName>
    <definedName function="false" hidden="false" localSheetId="7" name="TERRAPL_" vbProcedure="false">'[5]'!$C$3</definedName>
    <definedName function="false" hidden="false" localSheetId="7" name="TRANSPORTES" vbProcedure="false">'[5]'!$Q$17</definedName>
    <definedName function="false" hidden="false" localSheetId="7" name="TTT" vbProcedure="false">'[3]'!$A$1</definedName>
    <definedName function="false" hidden="false" localSheetId="7" name="wrn_mo2_" vbProcedure="false">{#N/A,#N/A,FALSE,"MO (2)"}</definedName>
    <definedName function="false" hidden="false" localSheetId="7" name="wrn_PLANILHAS_" vbProcedure="false">{#N/A,#N/A,FALSE,"PL. LT 01 - TO134";#N/A,#N/A,FALSE,"PL. LT 02 - TO255";#N/A,#N/A,FALSE,"PL. LT 03 - TO255";#N/A,#N/A,FALSE,"PL. LT 04 - TO374";#N/A,#N/A,FALSE,"PL. LT 05 - TO050";#N/A,#N/A,FALSE,"PL. LT 06 - TO050";,,,;,,,;,,,;,,,;,,,;,,,;,,,;,,,;,,,;,,,}</definedName>
    <definedName function="false" hidden="false" localSheetId="7" name="X" vbProcedure="false">'[1]'!$AQ$43</definedName>
    <definedName function="false" hidden="false" localSheetId="7" name="\z" vbProcedure="false">'[1]'!$AQ$43</definedName>
    <definedName function="false" hidden="false" localSheetId="7" name="_z" vbProcedure="false">'[2]'!$A$1</definedName>
    <definedName function="false" hidden="false" localSheetId="7" name="_z_1" vbProcedure="false">'[3]'!$A$1</definedName>
    <definedName function="false" hidden="false" localSheetId="7" name="_z_2" vbProcedure="false">'[2]Corrigida ate out-2008'!$A$1</definedName>
    <definedName function="false" hidden="false" localSheetId="7" name="Área_impressão_IM" vbProcedure="false">'[5]'!$Q$17</definedName>
    <definedName function="false" hidden="false" localSheetId="7" name="Área_impressão_IM_1" vbProcedure="false">'[3]'!$A$8:$D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11">
  <si>
    <t xml:space="preserve">PROJETO -  ORÇAMENTO</t>
  </si>
  <si>
    <t xml:space="preserve">SERVIÇO DE PROJETO BASICO E EXECUTIVO  DE TERRAPLENAGEM E PAVIMENTAÇÃO ASFALTICA RODOVIA: TO - 305 TRECHO: ENTRONCAMENTO BR-153 ( GURUPI ) / TREVO DA PRAIA / ACESSO A BALSA COM EXTENSÃO  DE 58,0 Km </t>
  </si>
  <si>
    <t xml:space="preserve">DATA BASE: SICRO - DEZ / 2019</t>
  </si>
  <si>
    <t xml:space="preserve">Item de projeto</t>
  </si>
  <si>
    <t xml:space="preserve">Equipe Técnica</t>
  </si>
  <si>
    <t xml:space="preserve">Diarias / Viagens</t>
  </si>
  <si>
    <t xml:space="preserve">Veículos</t>
  </si>
  <si>
    <t xml:space="preserve">Equipam.</t>
  </si>
  <si>
    <t xml:space="preserve">% Coord. do Projeto</t>
  </si>
  <si>
    <t xml:space="preserve">% Admin. Campo</t>
  </si>
  <si>
    <t xml:space="preserve">Custos Diretos</t>
  </si>
  <si>
    <t xml:space="preserve">Remun. Empresa</t>
  </si>
  <si>
    <t xml:space="preserve">Sub Total</t>
  </si>
  <si>
    <t xml:space="preserve">Desp. Fiscai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=A+B+C+D +E+F</t>
  </si>
  <si>
    <t xml:space="preserve">K=J+i</t>
  </si>
  <si>
    <t xml:space="preserve">M=K+L</t>
  </si>
  <si>
    <t xml:space="preserve">J (sobre i)</t>
  </si>
  <si>
    <t xml:space="preserve">L (sobre K)</t>
  </si>
  <si>
    <t xml:space="preserve">Estudos de Tráfego</t>
  </si>
  <si>
    <t xml:space="preserve">Estudos Topográficos</t>
  </si>
  <si>
    <t xml:space="preserve">Estudos Hidrológicos</t>
  </si>
  <si>
    <t xml:space="preserve">Estudos Geológicos / Geotécnicos</t>
  </si>
  <si>
    <t xml:space="preserve">Componente Ambiental</t>
  </si>
  <si>
    <t xml:space="preserve">Projeto Geométrico</t>
  </si>
  <si>
    <t xml:space="preserve">Projeto Terraplenagem</t>
  </si>
  <si>
    <t xml:space="preserve">Projeto de Drenagem e OAC</t>
  </si>
  <si>
    <t xml:space="preserve">Projeto de OAE</t>
  </si>
  <si>
    <t xml:space="preserve">Projeto de Desapropriação</t>
  </si>
  <si>
    <t xml:space="preserve">Projeto de Pavimentação </t>
  </si>
  <si>
    <t xml:space="preserve">Projeto de Melhorias de Segurança de Trânsito (Interseções, Retornos e Acessos)</t>
  </si>
  <si>
    <t xml:space="preserve">Projeto de Sinalização</t>
  </si>
  <si>
    <t xml:space="preserve">Orçamento e Plano de Execução</t>
  </si>
  <si>
    <t xml:space="preserve">Extensão:</t>
  </si>
  <si>
    <t xml:space="preserve">km</t>
  </si>
  <si>
    <t xml:space="preserve">Prazo:</t>
  </si>
  <si>
    <t xml:space="preserve">Dias</t>
  </si>
  <si>
    <t xml:space="preserve">R$ / km:</t>
  </si>
  <si>
    <t xml:space="preserve">EQUIPE TÉCNICA - PROJETO</t>
  </si>
  <si>
    <t xml:space="preserve">Atividade</t>
  </si>
  <si>
    <t xml:space="preserve">Categoria</t>
  </si>
  <si>
    <t xml:space="preserve">Quant. Equipe</t>
  </si>
  <si>
    <t xml:space="preserve">Pessoas / Equipe</t>
  </si>
  <si>
    <t xml:space="preserve">Hora / Dia</t>
  </si>
  <si>
    <t xml:space="preserve">Nº Dias</t>
  </si>
  <si>
    <t xml:space="preserve">Total de Horas</t>
  </si>
  <si>
    <t xml:space="preserve">Homem / Mês</t>
  </si>
  <si>
    <t xml:space="preserve">Salário / Mês (R$)</t>
  </si>
  <si>
    <t xml:space="preserve">Sub-Total 1 (R$)</t>
  </si>
  <si>
    <t xml:space="preserve">Sub-Total 2 (R$)</t>
  </si>
  <si>
    <t xml:space="preserve">Encargos Sociais</t>
  </si>
  <si>
    <t xml:space="preserve">Custo Administrativo</t>
  </si>
  <si>
    <t xml:space="preserve">TOTAL</t>
  </si>
  <si>
    <t xml:space="preserve">Descriminação</t>
  </si>
  <si>
    <t xml:space="preserve">Cód.</t>
  </si>
  <si>
    <t xml:space="preserve">a </t>
  </si>
  <si>
    <t xml:space="preserve">b</t>
  </si>
  <si>
    <t xml:space="preserve">c</t>
  </si>
  <si>
    <t xml:space="preserve">d</t>
  </si>
  <si>
    <t xml:space="preserve">e=a.b.c.d</t>
  </si>
  <si>
    <t xml:space="preserve">f=e/220</t>
  </si>
  <si>
    <t xml:space="preserve">g</t>
  </si>
  <si>
    <t xml:space="preserve">h=f.g</t>
  </si>
  <si>
    <t xml:space="preserve">Coordenação do Projeto</t>
  </si>
  <si>
    <t xml:space="preserve">Coordenador</t>
  </si>
  <si>
    <t xml:space="preserve">P0</t>
  </si>
  <si>
    <t xml:space="preserve">a</t>
  </si>
  <si>
    <t xml:space="preserve">Chefe de Escritório</t>
  </si>
  <si>
    <t xml:space="preserve">A0</t>
  </si>
  <si>
    <t xml:space="preserve">Motorista</t>
  </si>
  <si>
    <t xml:space="preserve">A2</t>
  </si>
  <si>
    <t xml:space="preserve">Auxiliar de Escritório</t>
  </si>
  <si>
    <t xml:space="preserve">Administração de Campo</t>
  </si>
  <si>
    <t xml:space="preserve">Eng. Pleno</t>
  </si>
  <si>
    <t xml:space="preserve">P2</t>
  </si>
  <si>
    <t xml:space="preserve">Estudos de Tráfego: Atualização e Estudo do EVTEA/Escritório: Análises e Formulações</t>
  </si>
  <si>
    <t xml:space="preserve">Eng. Auxiliar</t>
  </si>
  <si>
    <t xml:space="preserve">P4</t>
  </si>
  <si>
    <t xml:space="preserve">Estudos Topográfico/ Locação de Eixo de Referência </t>
  </si>
  <si>
    <t xml:space="preserve">Técnico Sênior</t>
  </si>
  <si>
    <t xml:space="preserve">T1</t>
  </si>
  <si>
    <t xml:space="preserve">Técnico Pleno</t>
  </si>
  <si>
    <t xml:space="preserve">T2</t>
  </si>
  <si>
    <t xml:space="preserve">Técnico Junior</t>
  </si>
  <si>
    <t xml:space="preserve">T3</t>
  </si>
  <si>
    <t xml:space="preserve"> Técnico Auxiliar</t>
  </si>
  <si>
    <t xml:space="preserve">T4</t>
  </si>
  <si>
    <t xml:space="preserve">Servente</t>
  </si>
  <si>
    <t xml:space="preserve">A3</t>
  </si>
  <si>
    <t xml:space="preserve">Estudo Topográficos / Nivelamento: Contranivelamentos e Seções</t>
  </si>
  <si>
    <t xml:space="preserve">Técnico Auxiliar</t>
  </si>
  <si>
    <t xml:space="preserve">Estudos Topográficos/ Amarrações, Cadastro FD e Ocorrências</t>
  </si>
  <si>
    <t xml:space="preserve">Estudos Topográfico/ Elaboração de Plantas Topográficas</t>
  </si>
  <si>
    <t xml:space="preserve">Técnico Especial</t>
  </si>
  <si>
    <t xml:space="preserve">T0</t>
  </si>
  <si>
    <t xml:space="preserve">Estudos Geológicos e Geotécnicos</t>
  </si>
  <si>
    <t xml:space="preserve">Profissional Pleno</t>
  </si>
  <si>
    <t xml:space="preserve">Engenheiro Auxiliar</t>
  </si>
  <si>
    <t xml:space="preserve">Estudos Geológicos e Geotécnicos: Sondagem do Leito</t>
  </si>
  <si>
    <t xml:space="preserve">Estudos Geológicos e Geotécnicos: Sondagem de Ocorrências (empréstimos e jazidas)</t>
  </si>
  <si>
    <t xml:space="preserve">Estudos Geológicos e Geotécnicos: Laboratórios (Ensaios)</t>
  </si>
  <si>
    <t xml:space="preserve">Componente Ambiental – Levantamento de Passivos e Estudos Ambientais </t>
  </si>
  <si>
    <t xml:space="preserve">Componente Ambiental – Projeto de Recuperação e Preservação Ambiental e Paisagismo</t>
  </si>
  <si>
    <t xml:space="preserve">Engenheiro Pleno</t>
  </si>
  <si>
    <t xml:space="preserve">Consultor Especial</t>
  </si>
  <si>
    <t xml:space="preserve">CM</t>
  </si>
  <si>
    <t xml:space="preserve">Projeto de Terraplenagem</t>
  </si>
  <si>
    <t xml:space="preserve">Projeto de Melhoria de Segurança de Trânsitos (Interseções, Retornos e Acessos)</t>
  </si>
  <si>
    <t xml:space="preserve">Projetos de Drenagem e OAC</t>
  </si>
  <si>
    <t xml:space="preserve">Eng.  Pleno</t>
  </si>
  <si>
    <t xml:space="preserve">Projeto de Pavimentação</t>
  </si>
  <si>
    <t xml:space="preserve">Projeto de OAEs</t>
  </si>
  <si>
    <t xml:space="preserve">Orçamentos, Plano de Execução da Obra e Especificações</t>
  </si>
  <si>
    <t xml:space="preserve">DIÁRIAS / VIAGENS</t>
  </si>
  <si>
    <t xml:space="preserve">Atividades</t>
  </si>
  <si>
    <t xml:space="preserve">Aérea (ida e volta)</t>
  </si>
  <si>
    <t xml:space="preserve">Terrestre (ida e volta)</t>
  </si>
  <si>
    <t xml:space="preserve">Total (R$)</t>
  </si>
  <si>
    <t xml:space="preserve">Quant.</t>
  </si>
  <si>
    <t xml:space="preserve">Valor (R$)</t>
  </si>
  <si>
    <t xml:space="preserve">e</t>
  </si>
  <si>
    <t xml:space="preserve">f</t>
  </si>
  <si>
    <t xml:space="preserve">g=a*b*c*d*e*f</t>
  </si>
  <si>
    <t xml:space="preserve">Coordenação</t>
  </si>
  <si>
    <t xml:space="preserve">Coordenador (P0)</t>
  </si>
  <si>
    <t xml:space="preserve">Estudo Geológico e Geotécnico</t>
  </si>
  <si>
    <t xml:space="preserve">Geólogo (P2)</t>
  </si>
  <si>
    <t xml:space="preserve">Estudos Ambientais </t>
  </si>
  <si>
    <t xml:space="preserve">Biólogo(P2)</t>
  </si>
  <si>
    <t xml:space="preserve">Engenheiro (P2)</t>
  </si>
  <si>
    <t xml:space="preserve">Agrônomo (P2)</t>
  </si>
  <si>
    <t xml:space="preserve">Projeto de Geometria</t>
  </si>
  <si>
    <t xml:space="preserve">Projeto de Desapropriação </t>
  </si>
  <si>
    <t xml:space="preserve">Engenheiro (P4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(R$)</t>
  </si>
  <si>
    <t xml:space="preserve">d = a*b*c</t>
  </si>
  <si>
    <t xml:space="preserve">Sedan - 71 a 115 CV</t>
  </si>
  <si>
    <t xml:space="preserve">Caminhonete - 140 a 165 CV</t>
  </si>
  <si>
    <t xml:space="preserve">Estudo Topográfico</t>
  </si>
  <si>
    <t xml:space="preserve">Estudos Geotécnicos</t>
  </si>
  <si>
    <t xml:space="preserve">Cadastro de Passivos e Estudos Ambientais</t>
  </si>
  <si>
    <t xml:space="preserve">Desapropriação</t>
  </si>
  <si>
    <t xml:space="preserve">Projetos</t>
  </si>
  <si>
    <t xml:space="preserve">EQUIPAMENTOS</t>
  </si>
  <si>
    <t xml:space="preserve">Equipamento</t>
  </si>
  <si>
    <t xml:space="preserve">Topografia</t>
  </si>
  <si>
    <t xml:space="preserve">Instrumental de Topografia</t>
  </si>
  <si>
    <t xml:space="preserve">Estudos Geotécnicos / Geológicos</t>
  </si>
  <si>
    <t xml:space="preserve">Laboratório de Solos</t>
  </si>
  <si>
    <t xml:space="preserve">Estudos Geotécnicos (Sondagens Geomecânicas de OAE)</t>
  </si>
  <si>
    <t xml:space="preserve">Sondas</t>
  </si>
  <si>
    <t xml:space="preserve">INSTALAÇÕES E MOBILIÁRIO</t>
  </si>
  <si>
    <t xml:space="preserve">SERVIÇO DE PROJETO BASICO E EXECUTIVO  DE TERRAPLENAGEM E PAVIMENTAÇÃO ASFALTICA RODOVIA: TO -305 ENTRONCAMENTO BR-153 ( GURUPI ) / TREVO DA PRAIA / ACESSO A BALSA COM EXTENSÃO  DE 58,0 Km </t>
  </si>
  <si>
    <t xml:space="preserve">Aluguel de Alojamento</t>
  </si>
  <si>
    <t xml:space="preserve">Aluguel de Escritório</t>
  </si>
  <si>
    <t xml:space="preserve">Mobiliário de Alojamento</t>
  </si>
  <si>
    <t xml:space="preserve">Mobiliário de Escritório</t>
  </si>
  <si>
    <t xml:space="preserve">CRONOGRAMA FÍSICO-FINANCEIRO </t>
  </si>
  <si>
    <t xml:space="preserve">ITEM</t>
  </si>
  <si>
    <t xml:space="preserve">DISCRIMINAÇÃO</t>
  </si>
  <si>
    <t xml:space="preserve">DESEMBOLSO</t>
  </si>
  <si>
    <t xml:space="preserve">DIAS CORRIDOS</t>
  </si>
  <si>
    <t xml:space="preserve">CONCLUSÃO DOS SERVIÇOS TOPOGRAFICO, ESTUDOS GEOTECNICOS, HIDROLOGICO, AMBIENTAIS E DE TRAFEGO</t>
  </si>
  <si>
    <t xml:space="preserve">CONCLUSÃO DOS PROJETOS GEOMÉTRICO, DE TERRAPLENAGEM, DRENAGEM, OAE, DESAPROPRIAÇÃO, PAVIMENTAÇÃO ASFALTICA, MELHORIAS DE TRANSITO E SINALIZAÇÃO</t>
  </si>
  <si>
    <t xml:space="preserve">CONCLUSÃO DO PROJETO, ORÇAMENTO, PLANO DE EXECUÇÃO E ENTREGA DA MINUTA</t>
  </si>
  <si>
    <t xml:space="preserve">ENTREGA DO PROJETO FINAL</t>
  </si>
  <si>
    <t xml:space="preserve">Percentual Global Simples</t>
  </si>
  <si>
    <t xml:space="preserve">Percentual Global Acumulada</t>
  </si>
  <si>
    <t xml:space="preserve">Valor Simples (R$)</t>
  </si>
  <si>
    <t xml:space="preserve">Valor Acumulado (R$)</t>
  </si>
  <si>
    <t xml:space="preserve">SISTEMA DE CUSTOS RODOVIÁRIOS</t>
  </si>
  <si>
    <t xml:space="preserve">PLANILHA DE CUSTOS UNITÁRIOS REFERENCIAIS</t>
  </si>
  <si>
    <t xml:space="preserve">Código</t>
  </si>
  <si>
    <t xml:space="preserve">Denominação</t>
  </si>
  <si>
    <t xml:space="preserve">Und.</t>
  </si>
  <si>
    <t xml:space="preserve">INDICES DE REAJUSTAMENTO FGV</t>
  </si>
  <si>
    <t xml:space="preserve">JAN / 19</t>
  </si>
  <si>
    <t xml:space="preserve">DEZ / 19</t>
  </si>
  <si>
    <t xml:space="preserve">FATOR</t>
  </si>
  <si>
    <t xml:space="preserve">NS</t>
  </si>
  <si>
    <t xml:space="preserve">NIVEL SUPERIOR</t>
  </si>
  <si>
    <t xml:space="preserve">NIVEL</t>
  </si>
  <si>
    <t xml:space="preserve">CONSULTORIA</t>
  </si>
  <si>
    <t xml:space="preserve">NS1</t>
  </si>
  <si>
    <t xml:space="preserve">CONSULTOR ESPECIAL</t>
  </si>
  <si>
    <t xml:space="preserve">MÊS</t>
  </si>
  <si>
    <t xml:space="preserve">NS2</t>
  </si>
  <si>
    <t xml:space="preserve">COORDENADOR</t>
  </si>
  <si>
    <t xml:space="preserve">NS3</t>
  </si>
  <si>
    <t xml:space="preserve">ENGENHEIRO SÊNIOR</t>
  </si>
  <si>
    <t xml:space="preserve">P1</t>
  </si>
  <si>
    <t xml:space="preserve">NS4</t>
  </si>
  <si>
    <t xml:space="preserve">ENGENHEIRO PLENO</t>
  </si>
  <si>
    <t xml:space="preserve">NS5</t>
  </si>
  <si>
    <t xml:space="preserve">ENGENHEIRO JUNIOR</t>
  </si>
  <si>
    <t xml:space="preserve">P3</t>
  </si>
  <si>
    <t xml:space="preserve">NS6</t>
  </si>
  <si>
    <t xml:space="preserve">ENGENHEIRO AUXILIAR</t>
  </si>
  <si>
    <t xml:space="preserve">NT</t>
  </si>
  <si>
    <t xml:space="preserve">NIVEL TÉCNICO</t>
  </si>
  <si>
    <t xml:space="preserve">NT1</t>
  </si>
  <si>
    <t xml:space="preserve">TÉCNICO ESPECIAL</t>
  </si>
  <si>
    <t xml:space="preserve">NT2</t>
  </si>
  <si>
    <t xml:space="preserve">TÉCNICO SÊNIOR</t>
  </si>
  <si>
    <t xml:space="preserve">NT3</t>
  </si>
  <si>
    <t xml:space="preserve">TÉCNICO PLENO</t>
  </si>
  <si>
    <t xml:space="preserve">NT4</t>
  </si>
  <si>
    <t xml:space="preserve">TÉCNICO JUNIOR</t>
  </si>
  <si>
    <t xml:space="preserve">NT5</t>
  </si>
  <si>
    <t xml:space="preserve">TÉCNICO AUXILIAR</t>
  </si>
  <si>
    <t xml:space="preserve">NA</t>
  </si>
  <si>
    <t xml:space="preserve">NIVEL AUXILIAR</t>
  </si>
  <si>
    <t xml:space="preserve">NA1</t>
  </si>
  <si>
    <t xml:space="preserve">CHEFE DE ESCRITÓRIO</t>
  </si>
  <si>
    <t xml:space="preserve">NA2</t>
  </si>
  <si>
    <t xml:space="preserve">SECRETÁRIA</t>
  </si>
  <si>
    <t xml:space="preserve">A1</t>
  </si>
  <si>
    <t xml:space="preserve">NA3</t>
  </si>
  <si>
    <t xml:space="preserve">AUXILIAR DE ESCRITÓRIO</t>
  </si>
  <si>
    <t xml:space="preserve">NA5</t>
  </si>
  <si>
    <t xml:space="preserve">AUXILIAR DE CAMPO</t>
  </si>
  <si>
    <t xml:space="preserve">NA6</t>
  </si>
  <si>
    <t xml:space="preserve">MOTORISTA</t>
  </si>
  <si>
    <t xml:space="preserve">NOV / 16</t>
  </si>
  <si>
    <t xml:space="preserve">NA7</t>
  </si>
  <si>
    <t xml:space="preserve">ASSISTENTE ADM. / CONTINUO</t>
  </si>
  <si>
    <t xml:space="preserve">NA8</t>
  </si>
  <si>
    <t xml:space="preserve">SERVENTE</t>
  </si>
  <si>
    <t xml:space="preserve">NA9</t>
  </si>
  <si>
    <t xml:space="preserve">VIGIA</t>
  </si>
  <si>
    <t xml:space="preserve">A4</t>
  </si>
  <si>
    <t xml:space="preserve">EQ</t>
  </si>
  <si>
    <t xml:space="preserve">EQ1</t>
  </si>
  <si>
    <t xml:space="preserve">TOPOGRÁFICOS CONVENCIONAL</t>
  </si>
  <si>
    <t xml:space="preserve">EQ2</t>
  </si>
  <si>
    <t xml:space="preserve">ESTAÇÃO TOTAL</t>
  </si>
  <si>
    <t xml:space="preserve">EQ3</t>
  </si>
  <si>
    <t xml:space="preserve">NIVEL DIGITAL</t>
  </si>
  <si>
    <t xml:space="preserve">EQ4</t>
  </si>
  <si>
    <t xml:space="preserve">GPS DE MÃO</t>
  </si>
  <si>
    <t xml:space="preserve">EQ5</t>
  </si>
  <si>
    <t xml:space="preserve">VIGA BENKELMAN</t>
  </si>
  <si>
    <t xml:space="preserve">EQ6</t>
  </si>
  <si>
    <t xml:space="preserve">FWD</t>
  </si>
  <si>
    <t xml:space="preserve">EQ7</t>
  </si>
  <si>
    <t xml:space="preserve">BARRA LASER 5 MODULOS</t>
  </si>
  <si>
    <t xml:space="preserve">EQ8</t>
  </si>
  <si>
    <t xml:space="preserve">DESYROUTE/VIZIROAD</t>
  </si>
  <si>
    <t xml:space="preserve">EQ9</t>
  </si>
  <si>
    <t xml:space="preserve">CONTADOR MECÂNICO / MANUAL DE TRÁFEGO</t>
  </si>
  <si>
    <t xml:space="preserve">EQ10</t>
  </si>
  <si>
    <t xml:space="preserve">LABORATÓRIO DE SOLOS</t>
  </si>
  <si>
    <t xml:space="preserve">EQ11</t>
  </si>
  <si>
    <t xml:space="preserve">LABORATÓRIO DE BETUME</t>
  </si>
  <si>
    <t xml:space="preserve">EQ12</t>
  </si>
  <si>
    <t xml:space="preserve">LABORATÓRIO DE CONCRETO</t>
  </si>
  <si>
    <t xml:space="preserve">EQ13</t>
  </si>
  <si>
    <t xml:space="preserve">INFORMATICA</t>
  </si>
  <si>
    <t xml:space="preserve">E9507</t>
  </si>
  <si>
    <t xml:space="preserve">180 X 8,9132=</t>
  </si>
  <si>
    <t xml:space="preserve">IM</t>
  </si>
  <si>
    <t xml:space="preserve">IMÓVEIS</t>
  </si>
  <si>
    <t xml:space="preserve">IM1</t>
  </si>
  <si>
    <t xml:space="preserve">RESIDÊNCIA PARA ESCRITÓRIO</t>
  </si>
  <si>
    <t xml:space="preserve">IM2</t>
  </si>
  <si>
    <t xml:space="preserve">RESIDÊNCIA PARA ENGENHEIRO</t>
  </si>
  <si>
    <t xml:space="preserve">IM3</t>
  </si>
  <si>
    <t xml:space="preserve">RESIDÊNCIA PARA ALOJAMENTO</t>
  </si>
  <si>
    <t xml:space="preserve">IM4</t>
  </si>
  <si>
    <t xml:space="preserve">RESIDÊNCIA PARA LABORATÓRIO</t>
  </si>
  <si>
    <t xml:space="preserve">MB</t>
  </si>
  <si>
    <t xml:space="preserve">MOBILIÁRIO</t>
  </si>
  <si>
    <t xml:space="preserve">MB1</t>
  </si>
  <si>
    <t xml:space="preserve">PARA ESCRITÓRIO</t>
  </si>
  <si>
    <t xml:space="preserve">MB2</t>
  </si>
  <si>
    <t xml:space="preserve">PARA ALOJAMENTO</t>
  </si>
  <si>
    <t xml:space="preserve">VE</t>
  </si>
  <si>
    <t xml:space="preserve">VEICULOS</t>
  </si>
  <si>
    <t xml:space="preserve">VE1</t>
  </si>
  <si>
    <t xml:space="preserve">SEDAN - 71 A 115 CV</t>
  </si>
  <si>
    <t xml:space="preserve">VE2</t>
  </si>
  <si>
    <t xml:space="preserve">CAMINHONETE - 71 A 115 CV</t>
  </si>
  <si>
    <t xml:space="preserve">VE3</t>
  </si>
  <si>
    <t xml:space="preserve">CAMINHONETE - 140 A 165 CV</t>
  </si>
  <si>
    <t xml:space="preserve">VE4</t>
  </si>
  <si>
    <t xml:space="preserve">VAN - 120 A 140 CV</t>
  </si>
  <si>
    <t xml:space="preserve">VE5</t>
  </si>
  <si>
    <t xml:space="preserve">CAMINHÃO P/ VIGA BENKELMAN</t>
  </si>
  <si>
    <t xml:space="preserve">VE6</t>
  </si>
  <si>
    <t xml:space="preserve">TRANSPORTE</t>
  </si>
  <si>
    <t xml:space="preserve">T.KM</t>
  </si>
  <si>
    <t xml:space="preserve">SG</t>
  </si>
  <si>
    <t xml:space="preserve">SERVIÇOS GRAFICOS</t>
  </si>
  <si>
    <t xml:space="preserve">SG1</t>
  </si>
  <si>
    <t xml:space="preserve">DI</t>
  </si>
  <si>
    <t xml:space="preserve">DIÁRIAS</t>
  </si>
  <si>
    <t xml:space="preserve">DI1</t>
  </si>
  <si>
    <t xml:space="preserve">NIVEL GERENCIA / COORDENAÇÃO</t>
  </si>
  <si>
    <t xml:space="preserve">DIA</t>
  </si>
  <si>
    <t xml:space="preserve">DI2</t>
  </si>
</sst>
</file>

<file path=xl/styles.xml><?xml version="1.0" encoding="utf-8"?>
<styleSheet xmlns="http://schemas.openxmlformats.org/spreadsheetml/2006/main">
  <numFmts count="21">
    <numFmt numFmtId="164" formatCode="[$-409]#,##0.00_);\(#,##0.00\)"/>
    <numFmt numFmtId="165" formatCode="[$-409]General"/>
    <numFmt numFmtId="166" formatCode="&quot;R$&quot;#,##0_);&quot;(R$&quot;#,##0\)"/>
    <numFmt numFmtId="167" formatCode="[$-409]0%"/>
    <numFmt numFmtId="168" formatCode="_(* #,##0.00_);_(* \(#,##0.00\);_(* \-??_);_(@_)"/>
    <numFmt numFmtId="169" formatCode="_(* #,##0.00_);_(* \(#,##0.00\);_(* \-??_);_(@_)"/>
    <numFmt numFmtId="170" formatCode="[$-409]0.00%"/>
    <numFmt numFmtId="171" formatCode="&quot;R$ &quot;#,##0.00"/>
    <numFmt numFmtId="172" formatCode="[$-409]#,##0.00"/>
    <numFmt numFmtId="173" formatCode="[$-409]0.00"/>
    <numFmt numFmtId="174" formatCode="#.00%"/>
    <numFmt numFmtId="175" formatCode="_-* #,##0.00_-;\-* #,##0.00_-;_-* \-??_-;_-@_-"/>
    <numFmt numFmtId="176" formatCode="[$-409]0"/>
    <numFmt numFmtId="177" formatCode="General"/>
    <numFmt numFmtId="178" formatCode="0.000%"/>
    <numFmt numFmtId="179" formatCode="[$-409]@"/>
    <numFmt numFmtId="180" formatCode="#,##0.000;\-#,##0.000"/>
    <numFmt numFmtId="181" formatCode="#,##0.00000;\-#,##0.00000"/>
    <numFmt numFmtId="182" formatCode="0.00000000"/>
    <numFmt numFmtId="183" formatCode="[$-409]mmm\-yy"/>
    <numFmt numFmtId="184" formatCode="0.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8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4" xfId="22"/>
    <cellStyle name="Normal 4 2" xfId="23"/>
    <cellStyle name="Normal 6" xfId="24"/>
    <cellStyle name="Normal_CRONOGRAMA f-financeiro mendes jr ct. 377-93" xfId="25"/>
    <cellStyle name="Normal_cronogramas 013-2007 TO-030 São Felix" xfId="26"/>
    <cellStyle name="Normal_TO0909_RCTR0330" xfId="27"/>
    <cellStyle name="Porcentagem 2" xfId="28"/>
    <cellStyle name="Vírgula 2" xfId="29"/>
    <cellStyle name="Vírgula 3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baldir/Documents/Obras/TO-030/Lote%2002/COMPOSICOES_DNIT_SICRO_LOTE%2002_REV01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8/Composi&#231;&#227;o%202016%20Ref%20nov%2016%20-%20AC-BC%20S%20DESO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OPROJ/Saulo/Modelo%20TPA%20JAN-09-FG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7/Outros%202017/Composi&#231;&#227;o%202017/SICRO%202/NOV%20-%2016/SEM%20DESON/Composi&#231;&#227;o%202016%20Ref%20nov%2016%20-%20AC-BC%20S%20DES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9/MODELO%20ESTUDO%20E%20PROJ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NER/Aguas%20lindas/Dados%20Gerais/FV-DN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estrada/DNER/Aguas%20lindas/Sicro/FV-DN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798/TECNICO/TEACOMP/LOTE06/P09/P10/RELAT6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Cana&#227;%20dos%20Caraj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genharia01/D-eng01/Meus%20documentos_Eng%201D/PREFEITURAS%20MUNICIPAIS%20ENG.%201/Joao%20Pessoa/JO&#195;O%20PESSOA%202005/Al&#231;a%20Beira%20Rio_2004/relat&#243;rio/Der/DER/PB008norte/Pb008n-RelFinal01/Pb008n-RelFinal01-Dimens&amp;ComparaPavi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COPROJ/ARQUIVO%20DIGITAL/Projetos%20Executivos/TO-030%20Novo%20acrodo%20-%20S&#227;o%20Felix%20do%20Tocantins/COMPOSI&#199;&#194;O/COMPOSICOES_DNIT_SICRO_LOTE%2001_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EGESA/Br-482mg/Volume2/CAN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 Betuminoso"/>
      <sheetName val="Comp_Nome_DNIT"/>
      <sheetName val="Planilha_Preços_Dnit final"/>
      <sheetName val="CI"/>
      <sheetName val="CM"/>
      <sheetName val="ME"/>
      <sheetName val="MMO"/>
      <sheetName val="Composições"/>
      <sheetName val="Insumos"/>
      <sheetName val="Pontes_Dnit_Estaca_4772"/>
      <sheetName val="Pontes_Dnit_Estaca_5908"/>
      <sheetName val="Planilha_Preços_Dnit"/>
      <sheetName val="Bueiros_Dnit_Resumo"/>
      <sheetName val="Bueiros_Dnit_Estaca_3385"/>
      <sheetName val="Bueiros_Dnit_Estaca_3657"/>
      <sheetName val="Bueiros_Dnit_Estaca_3985"/>
      <sheetName val="Bueiros_Dnit_Estaca_4135"/>
      <sheetName val="Bueiros_Dnit_Estaca_5048"/>
      <sheetName val="Bueiros_Dnit_Estaca_5553"/>
      <sheetName val="Bueiros_Dnit_Estaca_6147"/>
      <sheetName val="Bueiros_Dnit_Estaca_6314"/>
      <sheetName val="Pontes_Dnit_Resumo"/>
      <sheetName val="RELAÇÃO OA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RRELAÇÃO SERVIÇOS"/>
      <sheetName val="Planilha TPA "/>
      <sheetName val="Planilha OAE "/>
      <sheetName val="Custo Horario Equip."/>
      <sheetName val="CAPA"/>
      <sheetName val="rosto planilha obra"/>
      <sheetName val="TPA"/>
      <sheetName val="PRELIMINAR"/>
      <sheetName val="Transp Betume"/>
      <sheetName val="Mat  Betume"/>
      <sheetName val="OAE"/>
      <sheetName val="rosto planilha consultoria"/>
      <sheetName val="SONDAGEM"/>
      <sheetName val="CONSULTORIA"/>
      <sheetName val="EVTEA"/>
      <sheetName val="PROJETO PONTE"/>
      <sheetName val="PROJETO PAV"/>
      <sheetName val="RESUMO PROJ"/>
      <sheetName val="PROJETO REST"/>
      <sheetName val="RESUMO REST"/>
      <sheetName val="rosto planilha bdi"/>
      <sheetName val="BDI"/>
      <sheetName val="Encargos Sociais"/>
      <sheetName val="Preços Consultoria"/>
      <sheetName val="MãoObra"/>
      <sheetName val="Adicional MO"/>
      <sheetName val="Materiais"/>
      <sheetName val="Materiais Sinapi"/>
      <sheetName val="Equipamentos"/>
      <sheetName val="Serviço Auxiliar"/>
      <sheetName val="rosto planilha composição"/>
      <sheetName val="SA 00A"/>
      <sheetName val="SA 00B"/>
      <sheetName val="SA 00C"/>
      <sheetName val="SA 00D"/>
      <sheetName val="SA 001"/>
      <sheetName val="PEM SA 002"/>
      <sheetName val="SA 002"/>
      <sheetName val="SA 003"/>
      <sheetName val="PEM SA 004"/>
      <sheetName val="SA 004"/>
      <sheetName val="PEM SA 005"/>
      <sheetName val="SA 005"/>
      <sheetName val="PEM SA 006"/>
      <sheetName val="SA 006"/>
      <sheetName val="PEM SA 007"/>
      <sheetName val="SA 007"/>
      <sheetName val="PEM SA 008"/>
      <sheetName val="SA 008"/>
      <sheetName val="PEM SA 009"/>
      <sheetName val="SA 009"/>
      <sheetName val="PEM SA 010"/>
      <sheetName val="SA 010"/>
      <sheetName val="PEM SA 011"/>
      <sheetName val="SA 011"/>
      <sheetName val="PEM SA 012"/>
      <sheetName val="SA 012"/>
      <sheetName val="PEM SA 013"/>
      <sheetName val="SA 013"/>
      <sheetName val="SA 014"/>
      <sheetName val="SA 015"/>
      <sheetName val="PEM SA 016"/>
      <sheetName val="SA 016"/>
      <sheetName val="PEM SA 017"/>
      <sheetName val="SA 017"/>
      <sheetName val="PEM SA 018"/>
      <sheetName val="SA 018"/>
      <sheetName val="PEM SA 019"/>
      <sheetName val="SA 019"/>
      <sheetName val="PEM SA 020"/>
      <sheetName val="SA 020"/>
      <sheetName val="SA 021"/>
      <sheetName val="SA 022"/>
      <sheetName val="SA 023"/>
      <sheetName val="SA 024"/>
      <sheetName val="SA 025"/>
      <sheetName val="SA 026"/>
      <sheetName val="SA 027"/>
      <sheetName val="SA 028"/>
      <sheetName val="SA 029"/>
      <sheetName val="SA 030"/>
      <sheetName val="SA 031"/>
      <sheetName val="SA 032"/>
      <sheetName val="SA 033"/>
      <sheetName val="SA 034"/>
      <sheetName val="SA 035"/>
      <sheetName val="SA 036"/>
      <sheetName val="SA 037"/>
      <sheetName val="SA 038"/>
      <sheetName val="SA 039"/>
      <sheetName val="SA 040"/>
      <sheetName val="PEM SA 041"/>
      <sheetName val="SA 041"/>
      <sheetName val="SA 042"/>
      <sheetName val="SA 043"/>
      <sheetName val="SA 044"/>
      <sheetName val="SA 045"/>
      <sheetName val="SA 046"/>
      <sheetName val="SA 047"/>
      <sheetName val="SA 048"/>
      <sheetName val="SA 049"/>
      <sheetName val="SA 050"/>
      <sheetName val="SA 051"/>
      <sheetName val="SA 052"/>
      <sheetName val="SA 053"/>
      <sheetName val="SA 054"/>
      <sheetName val="SA 055"/>
      <sheetName val="SA 056"/>
      <sheetName val="SA 057"/>
      <sheetName val="SA 058"/>
      <sheetName val="SA 059"/>
      <sheetName val="SA 060"/>
      <sheetName val="SA 061"/>
      <sheetName val="SA 062"/>
      <sheetName val="SA 063"/>
      <sheetName val="SA 064"/>
      <sheetName val="SA 065"/>
      <sheetName val="SA 066"/>
      <sheetName val="SA 067"/>
      <sheetName val="SA 068"/>
      <sheetName val="SA 069"/>
      <sheetName val="SA 070"/>
      <sheetName val="SA 071"/>
      <sheetName val="SA 072"/>
      <sheetName val="SA 073"/>
      <sheetName val="SA 074"/>
      <sheetName val="SA 075"/>
      <sheetName val="SA 076"/>
      <sheetName val="SA 077"/>
      <sheetName val="PEM SA 078"/>
      <sheetName val="SA 078"/>
      <sheetName val="SA 079"/>
      <sheetName val="SA 080"/>
      <sheetName val="SA 081"/>
      <sheetName val="SA 082"/>
      <sheetName val="SA 083"/>
      <sheetName val="SA 084"/>
      <sheetName val="rosto planilha composição (2)"/>
      <sheetName val="PEM 1.05.01 "/>
      <sheetName val="CP 1.05.01"/>
      <sheetName val="PEM 1.10.01"/>
      <sheetName val="CP 1.10.01"/>
      <sheetName val="PEM 1.10.02"/>
      <sheetName val="CP 1.10.02"/>
      <sheetName val="PEM 1.10.03"/>
      <sheetName val="CP 1.10.03"/>
      <sheetName val="PEM 1.10.04"/>
      <sheetName val="CP 1.10.04"/>
      <sheetName val="PEM 1.10.05"/>
      <sheetName val="CP 1.10.05"/>
      <sheetName val="PEM 1.15.01"/>
      <sheetName val="CP 1.15.01"/>
      <sheetName val="PEM 1.15.02"/>
      <sheetName val="CP 1.15.02"/>
      <sheetName val="PEM 1.15.03"/>
      <sheetName val="CP 1.15.03"/>
      <sheetName val="PEM 1.15.04"/>
      <sheetName val="CP 1.15.04"/>
      <sheetName val="PEM 1.15.05"/>
      <sheetName val="CP 1.15.05"/>
      <sheetName val="PEM 1.15.06"/>
      <sheetName val="CP 1.15.06"/>
      <sheetName val="PEM 1.15.07"/>
      <sheetName val="CP 1.15.07"/>
      <sheetName val="PEM 1.15.08"/>
      <sheetName val="CP 1.15.08"/>
      <sheetName val="PEM 1.15.09"/>
      <sheetName val="CP 1.15.09"/>
      <sheetName val="PEM 1.15.10"/>
      <sheetName val="CP 1.15.10"/>
      <sheetName val="PEM 1.15.11"/>
      <sheetName val="CP 1.15.11"/>
      <sheetName val="PEM 1.15.12"/>
      <sheetName val="CP 1.15.12"/>
      <sheetName val="PEM 1.15.13"/>
      <sheetName val="CP 1.15.13"/>
      <sheetName val="PEM 1.15.14"/>
      <sheetName val="CP 1.15.14"/>
      <sheetName val="PEM 1.15.15"/>
      <sheetName val="CP 1.15.15"/>
      <sheetName val="PEM 1.15.16"/>
      <sheetName val="CP 1.15.16"/>
      <sheetName val="PEM 1.15.17"/>
      <sheetName val="CP 1.15.17"/>
      <sheetName val="PEM 1.15.18"/>
      <sheetName val="CP 1.15.18"/>
      <sheetName val="PEM 1.15.19"/>
      <sheetName val="CP 1.15.19"/>
      <sheetName val="PEM 1.15.20"/>
      <sheetName val="CP 1.15.20"/>
      <sheetName val="PEM 1.15.21"/>
      <sheetName val="CP 1.15.21"/>
      <sheetName val="PEM 1.15.22"/>
      <sheetName val="CP 1.15.22"/>
      <sheetName val="PEM 1.15.23"/>
      <sheetName val="CP 1.15.23"/>
      <sheetName val="PEM 1.15.24"/>
      <sheetName val="CP 1.15.24"/>
      <sheetName val="PEM 1.20.01"/>
      <sheetName val="CP 1.20.01"/>
      <sheetName val="PEM 1.20.02"/>
      <sheetName val="CP 1.20.02"/>
      <sheetName val="PEM 1.20.03"/>
      <sheetName val="CP 1.20.03"/>
      <sheetName val="PEM 1.20.04"/>
      <sheetName val="CP 1.20.04"/>
      <sheetName val="PEM 1.25.01"/>
      <sheetName val="CP 1.25.01"/>
      <sheetName val="PEM 1.30.01"/>
      <sheetName val="CP 1.30.01"/>
      <sheetName val="PEM 1.30.02"/>
      <sheetName val="CP 1.30.02"/>
      <sheetName val="PEM 1.30.03"/>
      <sheetName val="CP 1.30.03"/>
      <sheetName val="PEM 1.30.04"/>
      <sheetName val="CP 1.30.04"/>
      <sheetName val="PEM 1.30.05"/>
      <sheetName val="CP 1.30.05"/>
      <sheetName val="PEM 1.30.06"/>
      <sheetName val="CP 1.30.06"/>
      <sheetName val="PEM 1.40.01"/>
      <sheetName val="CP 1.40.01"/>
      <sheetName val="PEM 1.40.02"/>
      <sheetName val="CP 1.40.02"/>
      <sheetName val="PEM 1.40.03"/>
      <sheetName val="CP 1.40.03"/>
      <sheetName val="PEM 1.40.04"/>
      <sheetName val="CP 1.40.04"/>
      <sheetName val="PEM 1.40.05"/>
      <sheetName val="CP 1.40.05"/>
      <sheetName val="PEM 1.45.01"/>
      <sheetName val="CP 1.45.01"/>
      <sheetName val="rosto planilha composição (3)"/>
      <sheetName val="PEM 2.05.01"/>
      <sheetName val="CP 2.05.01"/>
      <sheetName val="PEM 2.10.01"/>
      <sheetName val="CP 2.10.01"/>
      <sheetName val="PEM 2.15.01"/>
      <sheetName val="CP 2.15.01"/>
      <sheetName val="PEM 2.15.02"/>
      <sheetName val="CP 2.15.02"/>
      <sheetName val="PEM 2.15.03"/>
      <sheetName val="CP 2.15.03"/>
      <sheetName val="PEM 2.20.01"/>
      <sheetName val="CP 2.20.01"/>
      <sheetName val="PEM 2.20.02"/>
      <sheetName val="CP 2.20.02"/>
      <sheetName val="PEM 2.20.03"/>
      <sheetName val="CP 2.20.03"/>
      <sheetName val="PEM 2.30.01"/>
      <sheetName val="CP 2.30.01"/>
      <sheetName val="PEM 2.35.01"/>
      <sheetName val="CP 2.35.01"/>
      <sheetName val="rosto planilha composição (4)"/>
      <sheetName val="PEM 3.05.01"/>
      <sheetName val="CP 3.05.01"/>
      <sheetName val="PEM 3.10.01"/>
      <sheetName val="CP 3.10.01"/>
      <sheetName val="PEM 3.15.01"/>
      <sheetName val="CP 3.15.01"/>
      <sheetName val="PEM 3.20.01"/>
      <sheetName val="CP 3.20.01"/>
      <sheetName val="PEM 3.25.01"/>
      <sheetName val="CP 3.25.01"/>
      <sheetName val="PEM 3.25.02"/>
      <sheetName val="CP 3.25.02"/>
      <sheetName val="PEM 3.25.03"/>
      <sheetName val="CP 3.25.03"/>
      <sheetName val="PEM 3.30.01"/>
      <sheetName val="CP 3.30.01"/>
      <sheetName val="PEM 3.30.02"/>
      <sheetName val="CP 3.30.02"/>
      <sheetName val="PEM 3.30.03"/>
      <sheetName val="CP 3.30.03"/>
      <sheetName val="PEM 3.30.04"/>
      <sheetName val="CP 3.30.04"/>
      <sheetName val="PEM 3.30.05"/>
      <sheetName val="CP 3.30.05"/>
      <sheetName val="PEM 3.30.06"/>
      <sheetName val="CP 3.30.06"/>
      <sheetName val="PEM 3.30.07"/>
      <sheetName val="CP 3.30.07"/>
      <sheetName val="PEM 3.30.08"/>
      <sheetName val="CP 3.30.08"/>
      <sheetName val="PEM 3.30.09"/>
      <sheetName val="CP 3.30.09"/>
      <sheetName val="PEM 3.30.10"/>
      <sheetName val="CP 3.30.10"/>
      <sheetName val="PEM 3.35.01"/>
      <sheetName val="CP 3.35.01"/>
      <sheetName val="PEM 3.40.01"/>
      <sheetName val="CP 3.40.01"/>
      <sheetName val="PEM 3.45.01"/>
      <sheetName val="CP 3.45.01"/>
      <sheetName val="PEM 3.45.02"/>
      <sheetName val="CP 3.45.02"/>
      <sheetName val="PEM 3.50.01"/>
      <sheetName val="CP 3.50.01"/>
      <sheetName val="PEM 3.50.02"/>
      <sheetName val="CP 3.50.02"/>
      <sheetName val="PEM 3.55.01"/>
      <sheetName val="CP 3.55.01"/>
      <sheetName val="PEM 3.60.01"/>
      <sheetName val="CP 3.60.01"/>
      <sheetName val="PEM 3.60.02"/>
      <sheetName val="CP 3.60.02"/>
      <sheetName val="PEM 3.65.01"/>
      <sheetName val="CP 3.65.01"/>
      <sheetName val="PEM 3.65.02"/>
      <sheetName val="CP 3.65.02"/>
      <sheetName val="PEM 3.65.03"/>
      <sheetName val="CP 3.65.03"/>
      <sheetName val="PEM 3.65.04"/>
      <sheetName val="CP 3.65.04"/>
      <sheetName val="PEM 3.65.05"/>
      <sheetName val="CP 3.65.05"/>
      <sheetName val="PEM 3.65.06"/>
      <sheetName val="CP 3.65.06"/>
      <sheetName val="CP 3.65.07"/>
      <sheetName val="CP 3.65.08"/>
      <sheetName val="PEM 3.70.01"/>
      <sheetName val="CP 3.70.01"/>
      <sheetName val="PEM 3.70.02"/>
      <sheetName val="CP 3.70.02"/>
      <sheetName val="PEM 3.70.03"/>
      <sheetName val="CP 3.70.03"/>
      <sheetName val="PEM 3.70.04"/>
      <sheetName val="CP 3.70.04"/>
      <sheetName val="PEM 3.70.05"/>
      <sheetName val="CP 3.70.05"/>
      <sheetName val="PEM 3.70.06"/>
      <sheetName val="CP 3.70.06"/>
      <sheetName val="PEM 3.70.07"/>
      <sheetName val="CP 3.70.07"/>
      <sheetName val="PEM 3.70.08"/>
      <sheetName val="CP 3.70.08"/>
      <sheetName val="PEM 3.70.09"/>
      <sheetName val="CP 3.70.09"/>
      <sheetName val="PEM 3.70.10"/>
      <sheetName val="CP 3.70.10"/>
      <sheetName val="CP 3.70.11"/>
      <sheetName val="CP 3.70.12"/>
      <sheetName val="PEM 3.70.13"/>
      <sheetName val="CP 3.70.13"/>
      <sheetName val="PEM 3.75.01"/>
      <sheetName val="CP 3.75.01"/>
      <sheetName val="PEM 3.75.02"/>
      <sheetName val="CP 3.75.02"/>
      <sheetName val="PEM 3.75.03"/>
      <sheetName val="CP 3.75.03"/>
      <sheetName val="PEM 3.75.04"/>
      <sheetName val="CP 3.75.04"/>
      <sheetName val="PEM 3.75.05"/>
      <sheetName val="CP 3.75.05"/>
      <sheetName val="PEM 3.80.01"/>
      <sheetName val="CP 3.80.01"/>
      <sheetName val="PEM 3.80.02"/>
      <sheetName val="CP 3.80.02"/>
      <sheetName val="PEM 3.80.03"/>
      <sheetName val="CP 3.80.03"/>
      <sheetName val="PEM 3.80.04"/>
      <sheetName val="CP 3.80.04"/>
      <sheetName val="PEM 3.85.01"/>
      <sheetName val="CP 3.85.01"/>
      <sheetName val="PEM 3.85.02"/>
      <sheetName val="CP 3.85.02"/>
      <sheetName val="PEM 3.85.03"/>
      <sheetName val="CP 3.85.03"/>
      <sheetName val="rosto planilha composição (5)"/>
      <sheetName val="CP 4.05.01"/>
      <sheetName val="CP 4.05.02"/>
      <sheetName val="CP 4.05.03"/>
      <sheetName val="CP 4.05.04"/>
      <sheetName val="CP 4.05.05"/>
      <sheetName val="CP 4.05.06"/>
      <sheetName val="CP 4.05.07"/>
      <sheetName val="CP 4.05.08"/>
      <sheetName val="CP 4.05.09"/>
      <sheetName val="CP 4.05.10"/>
      <sheetName val="CP 4.05.11"/>
      <sheetName val="CP 4.05.12"/>
      <sheetName val="CP 4.05.13"/>
      <sheetName val="CP 4.05.14"/>
      <sheetName val="CP 4.05.15"/>
      <sheetName val="CP 4.06.01"/>
      <sheetName val="CP 4.06.02"/>
      <sheetName val="CP 4.06.03"/>
      <sheetName val="CP 4.06.04"/>
      <sheetName val="CP 4.06.05"/>
      <sheetName val="CP 4.07.01"/>
      <sheetName val="CP 4.07.02"/>
      <sheetName val="PEM 4.10.01"/>
      <sheetName val="CP 4.10.01"/>
      <sheetName val="PEM 4.10.02"/>
      <sheetName val="CP 4.10.02"/>
      <sheetName val="CP 4.15.01"/>
      <sheetName val="CP 4.15.02"/>
      <sheetName val="CP 4.15.03"/>
      <sheetName val="CP 4.15.04"/>
      <sheetName val="CP 4.15.05"/>
      <sheetName val="CP 4.15.06"/>
      <sheetName val="CP 4.15.07"/>
      <sheetName val="CP 4.15.08"/>
      <sheetName val="CP 4.15.09"/>
      <sheetName val="CP 4.15.10"/>
      <sheetName val="CP 4.15.11"/>
      <sheetName val="CP 4.15.12"/>
      <sheetName val="CP 4.15.13"/>
      <sheetName val="CP 4.15.14"/>
      <sheetName val="CP 4.20.01"/>
      <sheetName val="CP 4.20.02"/>
      <sheetName val="CP 4.20.03"/>
      <sheetName val="CP 4.20.04"/>
      <sheetName val="CP 4.20.05"/>
      <sheetName val="CP 4.20.06"/>
      <sheetName val="CP 4.21.01"/>
      <sheetName val="CP 4.21.02"/>
      <sheetName val="CP 4.25.01"/>
      <sheetName val="CP 4.25.02"/>
      <sheetName val="CP 4.25.03"/>
      <sheetName val="CP 4.25.04"/>
      <sheetName val="CP 4.25.05"/>
      <sheetName val="CP 4.25.06"/>
      <sheetName val="CP 4.25.07"/>
      <sheetName val="CP 4.25.08"/>
      <sheetName val="CP 4.25.09"/>
      <sheetName val="CP 4.25.10"/>
      <sheetName val="CP 4.25.11"/>
      <sheetName val="CP 4.30.01"/>
      <sheetName val="CP 4.30.02"/>
      <sheetName val="CP 4.30.03"/>
      <sheetName val="CP 4.30.04"/>
      <sheetName val="CP 4.35.01"/>
      <sheetName val="CP 4.35.02"/>
      <sheetName val="CP 4.35.03"/>
      <sheetName val="CP 4.35.04"/>
      <sheetName val="CP 4.35.05"/>
      <sheetName val="CP 4.35.06"/>
      <sheetName val="CP 4.35.07"/>
      <sheetName val="CP 4.35.08"/>
      <sheetName val="CP 4.35.09"/>
      <sheetName val="CP 4.35.10"/>
      <sheetName val="CP 4.35.11"/>
      <sheetName val="CP 4.35.12"/>
      <sheetName val="CP 4.35.13"/>
      <sheetName val="CP 4.35.14"/>
      <sheetName val="CP 4.35.15"/>
      <sheetName val="CP 4.35.16"/>
      <sheetName val="CP 4.35.17"/>
      <sheetName val="CP 4.35.18"/>
      <sheetName val="CP 4.40.01"/>
      <sheetName val="CP 4.40.02"/>
      <sheetName val="CP 4.40.03"/>
      <sheetName val="CP 4.40.04"/>
      <sheetName val="CP 4.40.05"/>
      <sheetName val="CP 4.40.06"/>
      <sheetName val="CP 4.40.07"/>
      <sheetName val="CP 4.40.08"/>
      <sheetName val="CP 4.40.09"/>
      <sheetName val="CP 4.40.10"/>
      <sheetName val="PEM 4.45.01"/>
      <sheetName val="CP 4.45.01"/>
      <sheetName val="PEM 4.45.02"/>
      <sheetName val="CP 4.45.02"/>
      <sheetName val="PEM 4.45.03"/>
      <sheetName val="CP 4.45.03"/>
      <sheetName val="CP 4.45.04"/>
      <sheetName val="CP 4.45.05"/>
      <sheetName val="CP 4.45.06"/>
      <sheetName val="CP 4.45.07"/>
      <sheetName val="PEM 4.45.08"/>
      <sheetName val="CP 4.45.08"/>
      <sheetName val="CP 4.50.01"/>
      <sheetName val="PEM 4.50.02"/>
      <sheetName val="CP 4.50.02"/>
      <sheetName val="CP 4.50.03"/>
      <sheetName val="PEM 4.50.04"/>
      <sheetName val="CP 4.50.04"/>
      <sheetName val="CP 4.50.05"/>
      <sheetName val="PEM 4.50.06"/>
      <sheetName val="CP 4.50.06"/>
      <sheetName val="CP 4.55.00"/>
      <sheetName val="CP 4.55.01"/>
      <sheetName val="CP 4.55.02"/>
      <sheetName val="CP 4.55.03"/>
      <sheetName val="PEM 4.55.04"/>
      <sheetName val="CP 4.55.04"/>
      <sheetName val="PEM 4.55.05"/>
      <sheetName val="CP 4.55.05"/>
      <sheetName val="PEM 4.55.06"/>
      <sheetName val="CP 4.55.06"/>
      <sheetName val="PEM 4.55.07"/>
      <sheetName val="CP 4.55.07"/>
      <sheetName val="PEM 4.55.08"/>
      <sheetName val="CP 4.55.08"/>
      <sheetName val="PEM 4.55.09"/>
      <sheetName val="CP 4.55.09"/>
      <sheetName val="PEM 4.55.10"/>
      <sheetName val="CP 4.55.10"/>
      <sheetName val="PEM 4.55.11"/>
      <sheetName val="CP 4.55.11"/>
      <sheetName val="CP 4.55.12"/>
      <sheetName val="CP 4.55.13"/>
      <sheetName val="CP 4.55.14"/>
      <sheetName val="CP 4.55.15"/>
      <sheetName val="PEM 4.55.16"/>
      <sheetName val="CP 4.55.16"/>
      <sheetName val="CP 4.55.17"/>
      <sheetName val="CP 4.55.18"/>
      <sheetName val="CP 4.55.19"/>
      <sheetName val="CP 4.55.20"/>
      <sheetName val="CP 4.55.21"/>
      <sheetName val="CP 4.55.22"/>
      <sheetName val="CP 4.55.23"/>
      <sheetName val="CP 4.55.24"/>
      <sheetName val="CP 4.55.25"/>
      <sheetName val="CP 4.55.26"/>
      <sheetName val="CP 4.55.27"/>
      <sheetName val="CP 4.55.28"/>
      <sheetName val="CP 4.55.29"/>
      <sheetName val="CP 4.55.30"/>
      <sheetName val="CP 4.55.31"/>
      <sheetName val="CP 4.55.32"/>
      <sheetName val="CP 4.55.33"/>
      <sheetName val="CP 4.55.34"/>
      <sheetName val="CP 4.55.35"/>
      <sheetName val="CP 4.55.36"/>
      <sheetName val="CP 4.55.37"/>
      <sheetName val="CP 4.55.38"/>
      <sheetName val="CP 4.55.39"/>
      <sheetName val="CP 4.55.40"/>
      <sheetName val="CP 4.55.41"/>
      <sheetName val="CP 4.55.42"/>
      <sheetName val="CP 4.55.43"/>
      <sheetName val="CP 4.55.44"/>
      <sheetName val="CP 4.55.45"/>
      <sheetName val="CP 4.55.46"/>
      <sheetName val="CP 4.55.47"/>
      <sheetName val="CP 4.55.48"/>
      <sheetName val="CP 4.55.49"/>
      <sheetName val="CP 4.55.50"/>
      <sheetName val="CP 4.55.51"/>
      <sheetName val="CP 4.55.52"/>
      <sheetName val="CP 4.55.53"/>
      <sheetName val="CP 4.55.54"/>
      <sheetName val="CP 4.55.55"/>
      <sheetName val="CP 4.55.56"/>
      <sheetName val="CP 4.55.57"/>
      <sheetName val="CP 4.55.58"/>
      <sheetName val="CP 4.55.59"/>
      <sheetName val="CP 4.55.60"/>
      <sheetName val="CP 4.55.61"/>
      <sheetName val="CP 4.55.62"/>
      <sheetName val="CP 4.55.63"/>
      <sheetName val="CP 4.55.64"/>
      <sheetName val="CP 4.55.65"/>
      <sheetName val="rosto planilha composição (6)"/>
      <sheetName val="CP 5.05.01"/>
      <sheetName val="CP 5.10.01"/>
      <sheetName val="CP 5.10.02"/>
      <sheetName val="CP 5.10.03"/>
      <sheetName val="CP 5.10.04"/>
      <sheetName val="CP 5.10.05"/>
      <sheetName val="CP 5.10.06"/>
      <sheetName val="CP 5.10.07"/>
      <sheetName val="CP 5.10.08"/>
      <sheetName val="CP 5.10.09"/>
      <sheetName val="CP 5.10.10"/>
      <sheetName val="CP 5.10.11"/>
      <sheetName val="CP 5.10.12"/>
      <sheetName val="CP 5.10.13"/>
      <sheetName val="CP 5.15.01"/>
      <sheetName val="CP 5.15.02"/>
      <sheetName val="CP 5.15.03"/>
      <sheetName val="CP 5.15.04"/>
      <sheetName val="CP 5.15.05"/>
      <sheetName val="CP 5.15.06"/>
      <sheetName val="CP 5.15.07"/>
      <sheetName val="CP 5.15.08"/>
      <sheetName val="CP 5.15.09"/>
      <sheetName val="CP 5.15.10"/>
      <sheetName val="CP 5.15.11"/>
      <sheetName val="CP 5.15.12"/>
      <sheetName val="CP 5.20.01"/>
      <sheetName val="CP 5.20.02"/>
      <sheetName val="CP 5.20.03"/>
      <sheetName val="CP 5.20.04"/>
      <sheetName val="CP 5.20.05"/>
      <sheetName val="CP 5.20.06"/>
      <sheetName val="CP 5.20.07"/>
      <sheetName val="CP 5.20.08"/>
      <sheetName val="CP 5.20.09"/>
      <sheetName val="CP 5.25.01"/>
      <sheetName val="CP 5.25.02"/>
      <sheetName val="CP 5.25.03"/>
      <sheetName val="CP 5.25.04"/>
      <sheetName val="CP 5.25.05"/>
      <sheetName val="CP 5.25.06"/>
      <sheetName val="CP 5.25.07"/>
      <sheetName val="CP 5.25.08"/>
      <sheetName val="CP 5.25.09"/>
      <sheetName val="rosto planilha composição (7)"/>
      <sheetName val="CP 6.05.01"/>
      <sheetName val="CP 6.05.02"/>
      <sheetName val="CP 6.05.03"/>
      <sheetName val="CP 6.10.01"/>
      <sheetName val="CP 6.10.02"/>
      <sheetName val="CP 6.10.03"/>
      <sheetName val="CP 6.10.04"/>
      <sheetName val="CP 6.10.05"/>
      <sheetName val="CP 6.10.06"/>
      <sheetName val="CP 6.10.07"/>
      <sheetName val="CP 6.10.08"/>
      <sheetName val="CP 6.10.09"/>
      <sheetName val="CP 6.15.01"/>
      <sheetName val="CP 6.15.02"/>
      <sheetName val="CP 6.15.03"/>
      <sheetName val="CP 6.15.04"/>
      <sheetName val="CP 6.15.05"/>
      <sheetName val="CP 6.20.01"/>
      <sheetName val="CP 6.20.02"/>
      <sheetName val="CP 6.20.03"/>
      <sheetName val="CP 6.20.04"/>
      <sheetName val="CP 6.25.01"/>
      <sheetName val="CP 6.25.02"/>
      <sheetName val="CP 6.25.03"/>
      <sheetName val="CP 6.25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RTINS"/>
      <sheetName val="Corrigida ate out-2008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RRELAÇÃO SERVIÇOS"/>
      <sheetName val="Planilha TPA "/>
      <sheetName val="Planilha OAE "/>
      <sheetName val="Custo Horario Equip."/>
      <sheetName val="CAPA"/>
      <sheetName val="rosto planilha obra"/>
      <sheetName val="TPA"/>
      <sheetName val="PRELIMINAR"/>
      <sheetName val="Transp Betume"/>
      <sheetName val="Mat  Betume"/>
      <sheetName val="OAE"/>
      <sheetName val="rosto planilha consultoria"/>
      <sheetName val="SONDAGEM"/>
      <sheetName val="CONSULTORIA"/>
      <sheetName val="EVTEA"/>
      <sheetName val="PROJETO PONTE"/>
      <sheetName val="PROJETO PAV"/>
      <sheetName val="RESUMO PROJ"/>
      <sheetName val="PROJETO REST"/>
      <sheetName val="RESUMO REST"/>
      <sheetName val="rosto planilha bdi"/>
      <sheetName val="BDI"/>
      <sheetName val="Encargos Sociais"/>
      <sheetName val="Preços Consultoria"/>
      <sheetName val="MãoObra"/>
      <sheetName val="Adicional MO"/>
      <sheetName val="Materiais"/>
      <sheetName val="Materiais Sinapi"/>
      <sheetName val="Equipamentos"/>
      <sheetName val="Serviço Auxiliar"/>
      <sheetName val="rosto planilha composição"/>
      <sheetName val="SA 00A"/>
      <sheetName val="SA 00B"/>
      <sheetName val="SA 00C"/>
      <sheetName val="SA 00D"/>
      <sheetName val="SA 001"/>
      <sheetName val="PEM SA 002"/>
      <sheetName val="SA 002"/>
      <sheetName val="SA 003"/>
      <sheetName val="PEM SA 004"/>
      <sheetName val="SA 004"/>
      <sheetName val="PEM SA 005"/>
      <sheetName val="SA 005"/>
      <sheetName val="PEM SA 006"/>
      <sheetName val="SA 006"/>
      <sheetName val="PEM SA 007"/>
      <sheetName val="SA 007"/>
      <sheetName val="PEM SA 008"/>
      <sheetName val="SA 008"/>
      <sheetName val="PEM SA 009"/>
      <sheetName val="SA 009"/>
      <sheetName val="PEM SA 010"/>
      <sheetName val="SA 010"/>
      <sheetName val="PEM SA 011"/>
      <sheetName val="SA 011"/>
      <sheetName val="PEM SA 012"/>
      <sheetName val="SA 012"/>
      <sheetName val="PEM SA 013"/>
      <sheetName val="SA 013"/>
      <sheetName val="SA 014"/>
      <sheetName val="SA 015"/>
      <sheetName val="PEM SA 016"/>
      <sheetName val="SA 016"/>
      <sheetName val="PEM SA 017"/>
      <sheetName val="SA 017"/>
      <sheetName val="PEM SA 018"/>
      <sheetName val="SA 018"/>
      <sheetName val="PEM SA 019"/>
      <sheetName val="SA 019"/>
      <sheetName val="PEM SA 020"/>
      <sheetName val="SA 020"/>
      <sheetName val="SA 021"/>
      <sheetName val="SA 022"/>
      <sheetName val="SA 023"/>
      <sheetName val="SA 024"/>
      <sheetName val="SA 025"/>
      <sheetName val="SA 026"/>
      <sheetName val="SA 027"/>
      <sheetName val="SA 028"/>
      <sheetName val="SA 029"/>
      <sheetName val="SA 030"/>
      <sheetName val="SA 031"/>
      <sheetName val="SA 032"/>
      <sheetName val="SA 033"/>
      <sheetName val="SA 034"/>
      <sheetName val="SA 035"/>
      <sheetName val="SA 036"/>
      <sheetName val="SA 037"/>
      <sheetName val="SA 038"/>
      <sheetName val="SA 039"/>
      <sheetName val="SA 040"/>
      <sheetName val="PEM SA 041"/>
      <sheetName val="SA 041"/>
      <sheetName val="SA 042"/>
      <sheetName val="SA 043"/>
      <sheetName val="SA 044"/>
      <sheetName val="SA 045"/>
      <sheetName val="SA 046"/>
      <sheetName val="SA 047"/>
      <sheetName val="SA 048"/>
      <sheetName val="SA 049"/>
      <sheetName val="SA 050"/>
      <sheetName val="SA 051"/>
      <sheetName val="SA 052"/>
      <sheetName val="SA 053"/>
      <sheetName val="SA 054"/>
      <sheetName val="SA 055"/>
      <sheetName val="SA 056"/>
      <sheetName val="SA 057"/>
      <sheetName val="SA 058"/>
      <sheetName val="SA 059"/>
      <sheetName val="SA 060"/>
      <sheetName val="SA 061"/>
      <sheetName val="SA 062"/>
      <sheetName val="SA 063"/>
      <sheetName val="SA 064"/>
      <sheetName val="SA 065"/>
      <sheetName val="SA 066"/>
      <sheetName val="SA 067"/>
      <sheetName val="SA 068"/>
      <sheetName val="SA 069"/>
      <sheetName val="SA 070"/>
      <sheetName val="SA 071"/>
      <sheetName val="SA 072"/>
      <sheetName val="SA 073"/>
      <sheetName val="SA 074"/>
      <sheetName val="SA 075"/>
      <sheetName val="SA 076"/>
      <sheetName val="SA 077"/>
      <sheetName val="PEM SA 078"/>
      <sheetName val="SA 078"/>
      <sheetName val="SA 079"/>
      <sheetName val="SA 080"/>
      <sheetName val="SA 081"/>
      <sheetName val="SA 082"/>
      <sheetName val="SA 083"/>
      <sheetName val="SA 084"/>
      <sheetName val="rosto planilha composição (2)"/>
      <sheetName val="PEM 1.05.01 "/>
      <sheetName val="CP 1.05.01"/>
      <sheetName val="PEM 1.10.01"/>
      <sheetName val="CP 1.10.01"/>
      <sheetName val="PEM 1.10.02"/>
      <sheetName val="CP 1.10.02"/>
      <sheetName val="PEM 1.10.03"/>
      <sheetName val="CP 1.10.03"/>
      <sheetName val="PEM 1.10.04"/>
      <sheetName val="CP 1.10.04"/>
      <sheetName val="PEM 1.10.05"/>
      <sheetName val="CP 1.10.05"/>
      <sheetName val="PEM 1.15.01"/>
      <sheetName val="CP 1.15.01"/>
      <sheetName val="PEM 1.15.02"/>
      <sheetName val="CP 1.15.02"/>
      <sheetName val="PEM 1.15.03"/>
      <sheetName val="CP 1.15.03"/>
      <sheetName val="PEM 1.15.04"/>
      <sheetName val="CP 1.15.04"/>
      <sheetName val="PEM 1.15.05"/>
      <sheetName val="CP 1.15.05"/>
      <sheetName val="PEM 1.15.06"/>
      <sheetName val="CP 1.15.06"/>
      <sheetName val="PEM 1.15.07"/>
      <sheetName val="CP 1.15.07"/>
      <sheetName val="PEM 1.15.08"/>
      <sheetName val="CP 1.15.08"/>
      <sheetName val="PEM 1.15.09"/>
      <sheetName val="CP 1.15.09"/>
      <sheetName val="PEM 1.15.10"/>
      <sheetName val="CP 1.15.10"/>
      <sheetName val="PEM 1.15.11"/>
      <sheetName val="CP 1.15.11"/>
      <sheetName val="PEM 1.15.12"/>
      <sheetName val="CP 1.15.12"/>
      <sheetName val="PEM 1.15.13"/>
      <sheetName val="CP 1.15.13"/>
      <sheetName val="PEM 1.15.14"/>
      <sheetName val="CP 1.15.14"/>
      <sheetName val="PEM 1.15.15"/>
      <sheetName val="CP 1.15.15"/>
      <sheetName val="PEM 1.15.16"/>
      <sheetName val="CP 1.15.16"/>
      <sheetName val="PEM 1.15.17"/>
      <sheetName val="CP 1.15.17"/>
      <sheetName val="PEM 1.15.18"/>
      <sheetName val="CP 1.15.18"/>
      <sheetName val="PEM 1.15.19"/>
      <sheetName val="CP 1.15.19"/>
      <sheetName val="PEM 1.15.20"/>
      <sheetName val="CP 1.15.20"/>
      <sheetName val="PEM 1.15.21"/>
      <sheetName val="CP 1.15.21"/>
      <sheetName val="PEM 1.15.22"/>
      <sheetName val="CP 1.15.22"/>
      <sheetName val="PEM 1.15.23"/>
      <sheetName val="CP 1.15.23"/>
      <sheetName val="PEM 1.15.24"/>
      <sheetName val="CP 1.15.24"/>
      <sheetName val="PEM 1.20.01"/>
      <sheetName val="CP 1.20.01"/>
      <sheetName val="PEM 1.20.02"/>
      <sheetName val="CP 1.20.02"/>
      <sheetName val="PEM 1.20.03"/>
      <sheetName val="CP 1.20.03"/>
      <sheetName val="PEM 1.20.04"/>
      <sheetName val="CP 1.20.04"/>
      <sheetName val="PEM 1.25.01"/>
      <sheetName val="CP 1.25.01"/>
      <sheetName val="PEM 1.30.01"/>
      <sheetName val="CP 1.30.01"/>
      <sheetName val="PEM 1.30.02"/>
      <sheetName val="CP 1.30.02"/>
      <sheetName val="PEM 1.30.03"/>
      <sheetName val="CP 1.30.03"/>
      <sheetName val="PEM 1.30.04"/>
      <sheetName val="CP 1.30.04"/>
      <sheetName val="PEM 1.30.05"/>
      <sheetName val="CP 1.30.05"/>
      <sheetName val="PEM 1.30.06"/>
      <sheetName val="CP 1.30.06"/>
      <sheetName val="PEM 1.40.01"/>
      <sheetName val="CP 1.40.01"/>
      <sheetName val="PEM 1.40.02"/>
      <sheetName val="CP 1.40.02"/>
      <sheetName val="PEM 1.40.03"/>
      <sheetName val="CP 1.40.03"/>
      <sheetName val="PEM 1.40.04"/>
      <sheetName val="CP 1.40.04"/>
      <sheetName val="PEM 1.40.05"/>
      <sheetName val="CP 1.40.05"/>
      <sheetName val="PEM 1.45.01"/>
      <sheetName val="CP 1.45.01"/>
      <sheetName val="rosto planilha composição (3)"/>
      <sheetName val="PEM 2.05.01"/>
      <sheetName val="CP 2.05.01"/>
      <sheetName val="PEM 2.10.01"/>
      <sheetName val="CP 2.10.01"/>
      <sheetName val="PEM 2.15.01"/>
      <sheetName val="CP 2.15.01"/>
      <sheetName val="PEM 2.15.02"/>
      <sheetName val="CP 2.15.02"/>
      <sheetName val="PEM 2.15.03"/>
      <sheetName val="CP 2.15.03"/>
      <sheetName val="PEM 2.20.01"/>
      <sheetName val="CP 2.20.01"/>
      <sheetName val="PEM 2.20.02"/>
      <sheetName val="CP 2.20.02"/>
      <sheetName val="PEM 2.20.03"/>
      <sheetName val="CP 2.20.03"/>
      <sheetName val="PEM 2.30.01"/>
      <sheetName val="CP 2.30.01"/>
      <sheetName val="PEM 2.35.01"/>
      <sheetName val="CP 2.35.01"/>
      <sheetName val="rosto planilha composição (4)"/>
      <sheetName val="PEM 3.05.01"/>
      <sheetName val="CP 3.05.01"/>
      <sheetName val="PEM 3.10.01"/>
      <sheetName val="CP 3.10.01"/>
      <sheetName val="PEM 3.15.01"/>
      <sheetName val="CP 3.15.01"/>
      <sheetName val="PEM 3.20.01"/>
      <sheetName val="CP 3.20.01"/>
      <sheetName val="PEM 3.25.01"/>
      <sheetName val="CP 3.25.01"/>
      <sheetName val="PEM 3.25.02"/>
      <sheetName val="CP 3.25.02"/>
      <sheetName val="PEM 3.25.03"/>
      <sheetName val="CP 3.25.03"/>
      <sheetName val="PEM 3.30.01"/>
      <sheetName val="CP 3.30.01"/>
      <sheetName val="PEM 3.30.02"/>
      <sheetName val="CP 3.30.02"/>
      <sheetName val="PEM 3.30.03"/>
      <sheetName val="CP 3.30.03"/>
      <sheetName val="PEM 3.30.04"/>
      <sheetName val="CP 3.30.04"/>
      <sheetName val="PEM 3.30.05"/>
      <sheetName val="CP 3.30.05"/>
      <sheetName val="PEM 3.30.06"/>
      <sheetName val="CP 3.30.06"/>
      <sheetName val="PEM 3.30.07"/>
      <sheetName val="CP 3.30.07"/>
      <sheetName val="PEM 3.30.08"/>
      <sheetName val="CP 3.30.08"/>
      <sheetName val="PEM 3.30.09"/>
      <sheetName val="CP 3.30.09"/>
      <sheetName val="PEM 3.30.10"/>
      <sheetName val="CP 3.30.10"/>
      <sheetName val="PEM 3.35.01"/>
      <sheetName val="CP 3.35.01"/>
      <sheetName val="PEM 3.40.01"/>
      <sheetName val="CP 3.40.01"/>
      <sheetName val="PEM 3.45.01"/>
      <sheetName val="CP 3.45.01"/>
      <sheetName val="PEM 3.45.02"/>
      <sheetName val="CP 3.45.02"/>
      <sheetName val="PEM 3.50.01"/>
      <sheetName val="CP 3.50.01"/>
      <sheetName val="PEM 3.50.02"/>
      <sheetName val="CP 3.50.02"/>
      <sheetName val="PEM 3.55.01"/>
      <sheetName val="CP 3.55.01"/>
      <sheetName val="PEM 3.60.01"/>
      <sheetName val="CP 3.60.01"/>
      <sheetName val="PEM 3.60.02"/>
      <sheetName val="CP 3.60.02"/>
      <sheetName val="PEM 3.65.01"/>
      <sheetName val="CP 3.65.01"/>
      <sheetName val="PEM 3.65.02"/>
      <sheetName val="CP 3.65.02"/>
      <sheetName val="PEM 3.65.03"/>
      <sheetName val="CP 3.65.03"/>
      <sheetName val="PEM 3.65.04"/>
      <sheetName val="CP 3.65.04"/>
      <sheetName val="PEM 3.65.05"/>
      <sheetName val="CP 3.65.05"/>
      <sheetName val="PEM 3.65.06"/>
      <sheetName val="CP 3.65.06"/>
      <sheetName val="CP 3.65.07"/>
      <sheetName val="CP 3.65.08"/>
      <sheetName val="PEM 3.70.01"/>
      <sheetName val="CP 3.70.01"/>
      <sheetName val="PEM 3.70.02"/>
      <sheetName val="CP 3.70.02"/>
      <sheetName val="PEM 3.70.03"/>
      <sheetName val="CP 3.70.03"/>
      <sheetName val="PEM 3.70.04"/>
      <sheetName val="CP 3.70.04"/>
      <sheetName val="PEM 3.70.05"/>
      <sheetName val="CP 3.70.05"/>
      <sheetName val="PEM 3.70.06"/>
      <sheetName val="CP 3.70.06"/>
      <sheetName val="PEM 3.70.07"/>
      <sheetName val="CP 3.70.07"/>
      <sheetName val="PEM 3.70.08"/>
      <sheetName val="CP 3.70.08"/>
      <sheetName val="PEM 3.70.09"/>
      <sheetName val="CP 3.70.09"/>
      <sheetName val="PEM 3.70.10"/>
      <sheetName val="CP 3.70.10"/>
      <sheetName val="CP 3.70.11"/>
      <sheetName val="CP 3.70.12"/>
      <sheetName val="PEM 3.70.13"/>
      <sheetName val="CP 3.70.13"/>
      <sheetName val="PEM 3.75.01"/>
      <sheetName val="CP 3.75.01"/>
      <sheetName val="PEM 3.75.02"/>
      <sheetName val="CP 3.75.02"/>
      <sheetName val="PEM 3.75.03"/>
      <sheetName val="CP 3.75.03"/>
      <sheetName val="PEM 3.75.04"/>
      <sheetName val="CP 3.75.04"/>
      <sheetName val="PEM 3.75.05"/>
      <sheetName val="CP 3.75.05"/>
      <sheetName val="PEM 3.80.01"/>
      <sheetName val="CP 3.80.01"/>
      <sheetName val="PEM 3.80.02"/>
      <sheetName val="CP 3.80.02"/>
      <sheetName val="PEM 3.80.03"/>
      <sheetName val="CP 3.80.03"/>
      <sheetName val="PEM 3.80.04"/>
      <sheetName val="CP 3.80.04"/>
      <sheetName val="PEM 3.85.01"/>
      <sheetName val="CP 3.85.01"/>
      <sheetName val="PEM 3.85.02"/>
      <sheetName val="CP 3.85.02"/>
      <sheetName val="PEM 3.85.03"/>
      <sheetName val="CP 3.85.03"/>
      <sheetName val="rosto planilha composição (5)"/>
      <sheetName val="CP 4.05.01"/>
      <sheetName val="CP 4.05.02"/>
      <sheetName val="CP 4.05.03"/>
      <sheetName val="CP 4.05.04"/>
      <sheetName val="CP 4.05.05"/>
      <sheetName val="CP 4.05.06"/>
      <sheetName val="CP 4.05.07"/>
      <sheetName val="CP 4.05.08"/>
      <sheetName val="CP 4.05.09"/>
      <sheetName val="CP 4.05.10"/>
      <sheetName val="CP 4.05.11"/>
      <sheetName val="CP 4.05.12"/>
      <sheetName val="CP 4.05.13"/>
      <sheetName val="CP 4.05.14"/>
      <sheetName val="CP 4.05.15"/>
      <sheetName val="CP 4.06.01"/>
      <sheetName val="CP 4.06.02"/>
      <sheetName val="CP 4.06.03"/>
      <sheetName val="CP 4.06.04"/>
      <sheetName val="CP 4.06.05"/>
      <sheetName val="CP 4.07.01"/>
      <sheetName val="CP 4.07.02"/>
      <sheetName val="PEM 4.10.01"/>
      <sheetName val="CP 4.10.01"/>
      <sheetName val="PEM 4.10.02"/>
      <sheetName val="CP 4.10.02"/>
      <sheetName val="CP 4.15.01"/>
      <sheetName val="CP 4.15.02"/>
      <sheetName val="CP 4.15.03"/>
      <sheetName val="CP 4.15.04"/>
      <sheetName val="CP 4.15.05"/>
      <sheetName val="CP 4.15.06"/>
      <sheetName val="CP 4.15.07"/>
      <sheetName val="CP 4.15.08"/>
      <sheetName val="CP 4.15.09"/>
      <sheetName val="CP 4.15.10"/>
      <sheetName val="CP 4.15.11"/>
      <sheetName val="CP 4.15.12"/>
      <sheetName val="CP 4.15.13"/>
      <sheetName val="CP 4.15.14"/>
      <sheetName val="CP 4.20.01"/>
      <sheetName val="CP 4.20.02"/>
      <sheetName val="CP 4.20.03"/>
      <sheetName val="CP 4.20.04"/>
      <sheetName val="CP 4.20.05"/>
      <sheetName val="CP 4.20.06"/>
      <sheetName val="CP 4.21.01"/>
      <sheetName val="CP 4.21.02"/>
      <sheetName val="CP 4.25.01"/>
      <sheetName val="CP 4.25.02"/>
      <sheetName val="CP 4.25.03"/>
      <sheetName val="CP 4.25.04"/>
      <sheetName val="CP 4.25.05"/>
      <sheetName val="CP 4.25.06"/>
      <sheetName val="CP 4.25.07"/>
      <sheetName val="CP 4.25.08"/>
      <sheetName val="CP 4.25.09"/>
      <sheetName val="CP 4.25.10"/>
      <sheetName val="CP 4.25.11"/>
      <sheetName val="CP 4.30.01"/>
      <sheetName val="CP 4.30.02"/>
      <sheetName val="CP 4.30.03"/>
      <sheetName val="CP 4.30.04"/>
      <sheetName val="CP 4.35.01"/>
      <sheetName val="CP 4.35.02"/>
      <sheetName val="CP 4.35.03"/>
      <sheetName val="CP 4.35.04"/>
      <sheetName val="CP 4.35.05"/>
      <sheetName val="CP 4.35.06"/>
      <sheetName val="CP 4.35.07"/>
      <sheetName val="CP 4.35.08"/>
      <sheetName val="CP 4.35.09"/>
      <sheetName val="CP 4.35.10"/>
      <sheetName val="CP 4.35.11"/>
      <sheetName val="CP 4.35.12"/>
      <sheetName val="CP 4.35.13"/>
      <sheetName val="CP 4.35.14"/>
      <sheetName val="CP 4.35.15"/>
      <sheetName val="CP 4.35.16"/>
      <sheetName val="CP 4.35.17"/>
      <sheetName val="CP 4.35.18"/>
      <sheetName val="CP 4.40.01"/>
      <sheetName val="CP 4.40.02"/>
      <sheetName val="CP 4.40.03"/>
      <sheetName val="CP 4.40.04"/>
      <sheetName val="CP 4.40.05"/>
      <sheetName val="CP 4.40.06"/>
      <sheetName val="CP 4.40.07"/>
      <sheetName val="CP 4.40.08"/>
      <sheetName val="CP 4.40.09"/>
      <sheetName val="CP 4.40.10"/>
      <sheetName val="PEM 4.45.01"/>
      <sheetName val="CP 4.45.01"/>
      <sheetName val="PEM 4.45.02"/>
      <sheetName val="CP 4.45.02"/>
      <sheetName val="PEM 4.45.03"/>
      <sheetName val="CP 4.45.03"/>
      <sheetName val="CP 4.45.04"/>
      <sheetName val="CP 4.45.05"/>
      <sheetName val="CP 4.45.06"/>
      <sheetName val="CP 4.45.07"/>
      <sheetName val="PEM 4.45.08"/>
      <sheetName val="CP 4.45.08"/>
      <sheetName val="CP 4.50.01"/>
      <sheetName val="PEM 4.50.02"/>
      <sheetName val="CP 4.50.02"/>
      <sheetName val="CP 4.50.03"/>
      <sheetName val="PEM 4.50.04"/>
      <sheetName val="CP 4.50.04"/>
      <sheetName val="CP 4.50.05"/>
      <sheetName val="PEM 4.50.06"/>
      <sheetName val="CP 4.50.06"/>
      <sheetName val="CP 4.55.00"/>
      <sheetName val="CP 4.55.01"/>
      <sheetName val="CP 4.55.02"/>
      <sheetName val="CP 4.55.03"/>
      <sheetName val="PEM 4.55.04"/>
      <sheetName val="CP 4.55.04"/>
      <sheetName val="PEM 4.55.05"/>
      <sheetName val="CP 4.55.05"/>
      <sheetName val="PEM 4.55.06"/>
      <sheetName val="CP 4.55.06"/>
      <sheetName val="PEM 4.55.07"/>
      <sheetName val="CP 4.55.07"/>
      <sheetName val="PEM 4.55.08"/>
      <sheetName val="CP 4.55.08"/>
      <sheetName val="PEM 4.55.09"/>
      <sheetName val="CP 4.55.09"/>
      <sheetName val="PEM 4.55.10"/>
      <sheetName val="CP 4.55.10"/>
      <sheetName val="PEM 4.55.11"/>
      <sheetName val="CP 4.55.11"/>
      <sheetName val="CP 4.55.12"/>
      <sheetName val="CP 4.55.13"/>
      <sheetName val="CP 4.55.14"/>
      <sheetName val="CP 4.55.15"/>
      <sheetName val="PEM 4.55.16"/>
      <sheetName val="CP 4.55.16"/>
      <sheetName val="CP 4.55.17"/>
      <sheetName val="CP 4.55.18"/>
      <sheetName val="CP 4.55.19"/>
      <sheetName val="CP 4.55.20"/>
      <sheetName val="CP 4.55.21"/>
      <sheetName val="CP 4.55.22"/>
      <sheetName val="CP 4.55.23"/>
      <sheetName val="CP 4.55.24"/>
      <sheetName val="CP 4.55.25"/>
      <sheetName val="CP 4.55.26"/>
      <sheetName val="CP 4.55.27"/>
      <sheetName val="CP 4.55.28"/>
      <sheetName val="CP 4.55.29"/>
      <sheetName val="CP 4.55.30"/>
      <sheetName val="CP 4.55.31"/>
      <sheetName val="CP 4.55.32"/>
      <sheetName val="CP 4.55.33"/>
      <sheetName val="CP 4.55.34"/>
      <sheetName val="CP 4.55.35"/>
      <sheetName val="CP 4.55.36"/>
      <sheetName val="CP 4.55.37"/>
      <sheetName val="CP 4.55.38"/>
      <sheetName val="CP 4.55.39"/>
      <sheetName val="CP 4.55.40"/>
      <sheetName val="CP 4.55.41"/>
      <sheetName val="CP 4.55.42"/>
      <sheetName val="CP 4.55.43"/>
      <sheetName val="CP 4.55.44"/>
      <sheetName val="CP 4.55.45"/>
      <sheetName val="CP 4.55.46"/>
      <sheetName val="CP 4.55.47"/>
      <sheetName val="CP 4.55.48"/>
      <sheetName val="CP 4.55.49"/>
      <sheetName val="CP 4.55.50"/>
      <sheetName val="CP 4.55.51"/>
      <sheetName val="CP 4.55.52"/>
      <sheetName val="CP 4.55.53"/>
      <sheetName val="CP 4.55.54"/>
      <sheetName val="CP 4.55.55"/>
      <sheetName val="CP 4.55.56"/>
      <sheetName val="CP 4.55.57"/>
      <sheetName val="CP 4.55.58"/>
      <sheetName val="CP 4.55.59"/>
      <sheetName val="CP 4.55.60"/>
      <sheetName val="CP 4.55.61"/>
      <sheetName val="CP 4.55.62"/>
      <sheetName val="CP 4.55.63"/>
      <sheetName val="CP 4.55.64"/>
      <sheetName val="CP 4.55.65"/>
      <sheetName val="rosto planilha composição (6)"/>
      <sheetName val="CP 5.05.01"/>
      <sheetName val="CP 5.10.01"/>
      <sheetName val="CP 5.10.02"/>
      <sheetName val="CP 5.10.03"/>
      <sheetName val="CP 5.10.04"/>
      <sheetName val="CP 5.10.05"/>
      <sheetName val="CP 5.10.06"/>
      <sheetName val="CP 5.10.07"/>
      <sheetName val="CP 5.10.08"/>
      <sheetName val="CP 5.10.09"/>
      <sheetName val="CP 5.10.10"/>
      <sheetName val="CP 5.10.11"/>
      <sheetName val="CP 5.10.12"/>
      <sheetName val="CP 5.10.13"/>
      <sheetName val="CP 5.15.01"/>
      <sheetName val="CP 5.15.02"/>
      <sheetName val="CP 5.15.03"/>
      <sheetName val="CP 5.15.04"/>
      <sheetName val="CP 5.15.05"/>
      <sheetName val="CP 5.15.06"/>
      <sheetName val="CP 5.15.07"/>
      <sheetName val="CP 5.15.08"/>
      <sheetName val="CP 5.15.09"/>
      <sheetName val="CP 5.15.10"/>
      <sheetName val="CP 5.15.11"/>
      <sheetName val="CP 5.15.12"/>
      <sheetName val="CP 5.20.01"/>
      <sheetName val="CP 5.20.02"/>
      <sheetName val="CP 5.20.03"/>
      <sheetName val="CP 5.20.04"/>
      <sheetName val="CP 5.20.05"/>
      <sheetName val="CP 5.20.06"/>
      <sheetName val="CP 5.20.07"/>
      <sheetName val="CP 5.20.08"/>
      <sheetName val="CP 5.20.09"/>
      <sheetName val="CP 5.25.01"/>
      <sheetName val="CP 5.25.02"/>
      <sheetName val="CP 5.25.03"/>
      <sheetName val="CP 5.25.04"/>
      <sheetName val="CP 5.25.05"/>
      <sheetName val="CP 5.25.06"/>
      <sheetName val="CP 5.25.07"/>
      <sheetName val="CP 5.25.08"/>
      <sheetName val="CP 5.25.09"/>
      <sheetName val="rosto planilha composição (7)"/>
      <sheetName val="CP 6.05.01"/>
      <sheetName val="CP 6.05.02"/>
      <sheetName val="CP 6.05.03"/>
      <sheetName val="CP 6.10.01"/>
      <sheetName val="CP 6.10.02"/>
      <sheetName val="CP 6.10.03"/>
      <sheetName val="CP 6.10.04"/>
      <sheetName val="CP 6.10.05"/>
      <sheetName val="CP 6.10.06"/>
      <sheetName val="CP 6.10.07"/>
      <sheetName val="CP 6.10.08"/>
      <sheetName val="CP 6.10.09"/>
      <sheetName val="CP 6.15.01"/>
      <sheetName val="CP 6.15.02"/>
      <sheetName val="CP 6.15.03"/>
      <sheetName val="CP 6.15.04"/>
      <sheetName val="CP 6.15.05"/>
      <sheetName val="CP 6.20.01"/>
      <sheetName val="CP 6.20.02"/>
      <sheetName val="CP 6.20.03"/>
      <sheetName val="CP 6.2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Equipe "/>
      <sheetName val="Viagens "/>
      <sheetName val="Veic "/>
      <sheetName val="Equipam "/>
      <sheetName val="Instal.Mob "/>
      <sheetName val="Cronograma"/>
      <sheetName val="Consul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6">
          <cell r="C46">
            <v>0.12</v>
          </cell>
        </row>
        <row r="47">
          <cell r="C47">
            <v>0.16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uadro Quant.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eçosNoPrint"/>
      <sheetName val="ComparaQuantNoPrint"/>
      <sheetName val="TodasTraf-2011-NoPrint"/>
      <sheetName val="TrafPb008"/>
      <sheetName val="PavPb008"/>
      <sheetName val="TrafPb027"/>
      <sheetName val="PavPb027"/>
      <sheetName val="TrafPb033(1)"/>
      <sheetName val="PavPb033(1)"/>
      <sheetName val="TrafPb033(2)"/>
      <sheetName val="PavPb033(2)"/>
      <sheetName val="TrafPb059(1)"/>
      <sheetName val="PavPb059(1)"/>
      <sheetName val="TrafPb059(2)"/>
      <sheetName val="PavPb059(2)"/>
      <sheetName val="TrafPb061"/>
      <sheetName val="PavPb061"/>
      <sheetName val="TrafPb065"/>
      <sheetName val="PavPb065"/>
      <sheetName val="TodasTraf-2000-NoPrint"/>
      <sheetName val="Br101-NoPrint"/>
      <sheetName val="TrafAnual-NoPrint"/>
      <sheetName val="TrafContExpan-NoPrint"/>
      <sheetName val="PavComplNo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 Betuminoso"/>
      <sheetName val="Comp_Nome_DNIT"/>
      <sheetName val="Planilha_PreçosFinal"/>
      <sheetName val="CI"/>
      <sheetName val="CM"/>
      <sheetName val="ME"/>
      <sheetName val="MMO"/>
      <sheetName val="Pontes_Dnit_Resumo"/>
      <sheetName val="Pontes_Dnit_Estaca_2168"/>
      <sheetName val="Pontes_Dnit_Estaca_364"/>
      <sheetName val="Pontes_Dnit_Estaca_1695"/>
      <sheetName val="Composições"/>
      <sheetName val="Insumos"/>
      <sheetName val="Planilha_Preços_Dnit corrigida"/>
      <sheetName val="Planilha_Preços_Dnit"/>
      <sheetName val="Bueiros_Dnit_Resumo"/>
      <sheetName val="Bueiros_Dnit_Estaca_71"/>
      <sheetName val="Bueiros_Dnit_Estaca_208"/>
      <sheetName val="Bueiros_Dnit_Estaca_604"/>
      <sheetName val="Bueiros_Dnit_Estaca_1183"/>
      <sheetName val="Bueiros_Dnit_Estaca_1638"/>
      <sheetName val="Bueiros_Dnit_Estaca_2583"/>
      <sheetName val="Bueiros_Dnit_Estaca_2675"/>
      <sheetName val="Bueiros_Dnit_Estaca_2827"/>
      <sheetName val="Bueiros_Dnit_Estaca_2900"/>
      <sheetName val="Bueiros_Dnit_Estaca_3219"/>
      <sheetName val="Comp_DNIT PON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36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10.88"/>
    <col collapsed="false" customWidth="true" hidden="false" outlineLevel="0" max="3" min="3" style="2" width="10.66"/>
    <col collapsed="false" customWidth="true" hidden="false" outlineLevel="0" max="4" min="4" style="2" width="10.33"/>
    <col collapsed="false" customWidth="true" hidden="false" outlineLevel="0" max="5" min="5" style="2" width="9.33"/>
    <col collapsed="false" customWidth="true" hidden="false" outlineLevel="0" max="6" min="6" style="2" width="10.55"/>
    <col collapsed="false" customWidth="true" hidden="false" outlineLevel="0" max="7" min="7" style="2" width="10.22"/>
    <col collapsed="false" customWidth="true" hidden="false" outlineLevel="0" max="8" min="8" style="2" width="11.66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true" hidden="false" outlineLevel="0" max="11" min="11" style="2" width="10.33"/>
    <col collapsed="false" customWidth="true" hidden="false" outlineLevel="0" max="12" min="12" style="2" width="13.33"/>
    <col collapsed="false" customWidth="true" hidden="false" outlineLevel="0" max="13" min="13" style="2" width="10.77"/>
    <col collapsed="false" customWidth="true" hidden="false" outlineLevel="0" max="14" min="14" style="2" width="11.22"/>
    <col collapsed="false" customWidth="true" hidden="false" outlineLevel="0" max="15" min="15" style="2" width="8.99"/>
    <col collapsed="false" customWidth="false" hidden="false" outlineLevel="0" max="257" min="16" style="2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J2" s="3"/>
      <c r="K2" s="3"/>
      <c r="L2" s="3"/>
    </row>
    <row r="3" customFormat="false" ht="24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 t="s">
        <v>2</v>
      </c>
      <c r="K7" s="8"/>
      <c r="L7" s="8"/>
    </row>
    <row r="8" customFormat="false" ht="36.7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11"/>
    </row>
    <row r="9" customFormat="false" ht="15.75" hidden="false" customHeight="true" outlineLevel="0" collapsed="false">
      <c r="A9" s="9"/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0</v>
      </c>
      <c r="H9" s="13" t="s">
        <v>21</v>
      </c>
      <c r="I9" s="14" t="n">
        <f aca="false">[2]Consultoria!C46</f>
        <v>0.12</v>
      </c>
      <c r="J9" s="12" t="s">
        <v>22</v>
      </c>
      <c r="K9" s="14" t="n">
        <f aca="false">[2]Consultoria!C47</f>
        <v>0.1662</v>
      </c>
      <c r="L9" s="12" t="s">
        <v>23</v>
      </c>
      <c r="M9" s="11"/>
    </row>
    <row r="10" customFormat="false" ht="15.75" hidden="false" customHeight="true" outlineLevel="0" collapsed="false">
      <c r="A10" s="9"/>
      <c r="B10" s="12"/>
      <c r="C10" s="12"/>
      <c r="D10" s="12"/>
      <c r="E10" s="12"/>
      <c r="F10" s="12"/>
      <c r="G10" s="12"/>
      <c r="H10" s="13"/>
      <c r="I10" s="12" t="s">
        <v>24</v>
      </c>
      <c r="J10" s="12"/>
      <c r="K10" s="12" t="s">
        <v>25</v>
      </c>
      <c r="L10" s="12"/>
      <c r="M10" s="11"/>
      <c r="O10" s="15"/>
    </row>
    <row r="11" customFormat="false" ht="20.1" hidden="false" customHeight="true" outlineLevel="0" collapsed="false">
      <c r="A11" s="16" t="s">
        <v>26</v>
      </c>
      <c r="B11" s="17" t="n">
        <f aca="false">'Equipe '!P19</f>
        <v>22911.3436210909</v>
      </c>
      <c r="C11" s="18" t="n">
        <v>0</v>
      </c>
      <c r="D11" s="18" t="n">
        <v>0</v>
      </c>
      <c r="E11" s="18" t="n">
        <v>0</v>
      </c>
      <c r="F11" s="18" t="n">
        <f aca="false">('Equipe '!P11+'Viagens '!I11+Veiculos!F10)*(B11/SUM(B$11:B$24))</f>
        <v>4350.96146644404</v>
      </c>
      <c r="G11" s="18" t="n">
        <f aca="false">('Equipe '!P15+Veiculos!F11+SUM('Instal.Mob '!F10:F13))*(B11/SUM(B$11:B$15))</f>
        <v>5222.81865542891</v>
      </c>
      <c r="H11" s="19" t="n">
        <f aca="false">SUM(B11:G11)</f>
        <v>32485.1237429639</v>
      </c>
      <c r="I11" s="19" t="n">
        <f aca="false">$I$9*H11</f>
        <v>3898.21484915566</v>
      </c>
      <c r="J11" s="19" t="n">
        <f aca="false">I11+H11</f>
        <v>36383.3385921195</v>
      </c>
      <c r="K11" s="19" t="n">
        <f aca="false">$K$9*J11</f>
        <v>6046.91087401026</v>
      </c>
      <c r="L11" s="20" t="n">
        <f aca="false">J11+K11</f>
        <v>42430.2494661298</v>
      </c>
      <c r="M11" s="21" t="n">
        <f aca="false">L11/$L$25</f>
        <v>0.0266466505320707</v>
      </c>
      <c r="N11" s="15"/>
      <c r="O11" s="15"/>
      <c r="P11" s="22"/>
    </row>
    <row r="12" customFormat="false" ht="20.1" hidden="false" customHeight="true" outlineLevel="0" collapsed="false">
      <c r="A12" s="23" t="s">
        <v>27</v>
      </c>
      <c r="B12" s="24" t="n">
        <f aca="false">'Equipe '!P23+'Equipe '!P29+'Equipe '!P35+'Equipe '!P39</f>
        <v>153194.934816</v>
      </c>
      <c r="C12" s="25" t="n">
        <v>0</v>
      </c>
      <c r="D12" s="25" t="n">
        <f aca="false">Veiculos!F12</f>
        <v>4941.07</v>
      </c>
      <c r="E12" s="25" t="n">
        <f aca="false">Equipamentos!F10</f>
        <v>3652.5</v>
      </c>
      <c r="F12" s="25" t="n">
        <f aca="false">('Equipe '!P11+'Viagens '!I11+Veiculos!F10)*(B12/SUM(B$11:B$24))</f>
        <v>29092.3687960944</v>
      </c>
      <c r="G12" s="25" t="n">
        <f aca="false">('Equipe '!P15+Veiculos!F11+SUM('Instal.Mob '!F10:F13))*(B12/SUM(B$11:B$15))</f>
        <v>34921.9747521784</v>
      </c>
      <c r="H12" s="26" t="n">
        <f aca="false">SUM(B12:G12)</f>
        <v>225802.848364273</v>
      </c>
      <c r="I12" s="26" t="n">
        <f aca="false">$I$9*H12</f>
        <v>27096.3418037127</v>
      </c>
      <c r="J12" s="26" t="n">
        <f aca="false">I12+H12</f>
        <v>252899.190167986</v>
      </c>
      <c r="K12" s="26" t="n">
        <f aca="false">$K$9*J12</f>
        <v>42031.8454059192</v>
      </c>
      <c r="L12" s="27" t="n">
        <f aca="false">K12+J12</f>
        <v>294931.035573905</v>
      </c>
      <c r="M12" s="21" t="n">
        <f aca="false">L12/$L$25</f>
        <v>0.185219845154881</v>
      </c>
      <c r="N12" s="15"/>
      <c r="O12" s="15"/>
      <c r="P12" s="22"/>
    </row>
    <row r="13" customFormat="false" ht="20.1" hidden="false" customHeight="true" outlineLevel="0" collapsed="false">
      <c r="A13" s="23" t="s">
        <v>28</v>
      </c>
      <c r="B13" s="25" t="n">
        <f aca="false">'Equipe '!P42</f>
        <v>51036.9117905455</v>
      </c>
      <c r="C13" s="25" t="n">
        <v>0</v>
      </c>
      <c r="D13" s="25" t="n">
        <v>0</v>
      </c>
      <c r="E13" s="25" t="n">
        <v>0</v>
      </c>
      <c r="F13" s="25" t="n">
        <f aca="false">('Equipe '!P11+'Viagens '!I11+Veiculos!F10)*(B13/SUM(B$11:B$24))</f>
        <v>9692.12632132805</v>
      </c>
      <c r="G13" s="25" t="n">
        <f aca="false">('Equipe '!P$15+Veiculos!F$11+SUM('Instal.Mob '!F$10:F$13))*(B13/SUM(B$11:B$15))</f>
        <v>11634.2602783786</v>
      </c>
      <c r="H13" s="26" t="n">
        <f aca="false">SUM(B13:G13)</f>
        <v>72363.2983902521</v>
      </c>
      <c r="I13" s="26" t="n">
        <f aca="false">$I$9*H13</f>
        <v>8683.59580683025</v>
      </c>
      <c r="J13" s="26" t="n">
        <f aca="false">I13+H13</f>
        <v>81046.8941970824</v>
      </c>
      <c r="K13" s="26" t="n">
        <f aca="false">$K$9*J13</f>
        <v>13469.9938155551</v>
      </c>
      <c r="L13" s="27" t="n">
        <f aca="false">K13+J13</f>
        <v>94516.8880126374</v>
      </c>
      <c r="M13" s="21" t="n">
        <f aca="false">L13/$L$25</f>
        <v>0.0593576166989559</v>
      </c>
      <c r="N13" s="15"/>
      <c r="O13" s="15"/>
      <c r="P13" s="22"/>
    </row>
    <row r="14" customFormat="false" ht="30" hidden="false" customHeight="true" outlineLevel="0" collapsed="false">
      <c r="A14" s="23" t="s">
        <v>29</v>
      </c>
      <c r="B14" s="25" t="n">
        <f aca="false">'Equipe '!P45+'Equipe '!P47+'Equipe '!P51+'Equipe '!P55</f>
        <v>187297.846291636</v>
      </c>
      <c r="C14" s="25" t="n">
        <f aca="false">'Viagens '!I12</f>
        <v>648</v>
      </c>
      <c r="D14" s="26" t="n">
        <f aca="false">Veiculos!F13</f>
        <v>4941.07</v>
      </c>
      <c r="E14" s="26" t="n">
        <f aca="false">Equipamentos!F11</f>
        <v>2590.71</v>
      </c>
      <c r="F14" s="25" t="n">
        <f aca="false">('Equipe '!P11+'Viagens '!I11+Veiculos!F10)*(B14/SUM(B$11:B$24))</f>
        <v>35568.6565327707</v>
      </c>
      <c r="G14" s="25" t="n">
        <f aca="false">('Equipe '!P15+Veiculos!F11+SUM('Instal.Mob '!F10:F13))*(B14/SUM(B$11:B$15))</f>
        <v>42695.9981881253</v>
      </c>
      <c r="H14" s="26" t="n">
        <f aca="false">SUM(B14:G14)</f>
        <v>273742.281012532</v>
      </c>
      <c r="I14" s="26" t="n">
        <f aca="false">$I$9*H14</f>
        <v>32849.0737215039</v>
      </c>
      <c r="J14" s="26" t="n">
        <f aca="false">I14+H14</f>
        <v>306591.354734036</v>
      </c>
      <c r="K14" s="26" t="n">
        <f aca="false">$K$9*J14</f>
        <v>50955.4831567968</v>
      </c>
      <c r="L14" s="27" t="n">
        <f aca="false">K14+J14</f>
        <v>357546.837890833</v>
      </c>
      <c r="M14" s="21" t="n">
        <f aca="false">L14/$L$25</f>
        <v>0.224543238797813</v>
      </c>
      <c r="N14" s="15"/>
      <c r="O14" s="15"/>
      <c r="P14" s="22"/>
    </row>
    <row r="15" customFormat="false" ht="20.1" hidden="false" customHeight="true" outlineLevel="0" collapsed="false">
      <c r="A15" s="23" t="s">
        <v>30</v>
      </c>
      <c r="B15" s="25" t="n">
        <f aca="false">'Equipe '!P60+'Equipe '!P65</f>
        <v>134165.19492</v>
      </c>
      <c r="C15" s="25" t="n">
        <f aca="false">'Viagens '!I13+'Viagens '!I14+'Viagens '!I15+'Viagens '!I16</f>
        <v>3240</v>
      </c>
      <c r="D15" s="26" t="n">
        <f aca="false">Veiculos!F14</f>
        <v>1652.53</v>
      </c>
      <c r="E15" s="25" t="n">
        <v>0</v>
      </c>
      <c r="F15" s="25" t="n">
        <f aca="false">('Equipe '!P11+'Viagens '!I11+Veiculos!F10)*(B15/SUM(B$11:B$24))</f>
        <v>25478.5403636262</v>
      </c>
      <c r="G15" s="25" t="n">
        <f aca="false">('Equipe '!P$15+Veiculos!F$11+SUM('Instal.Mob '!F$10:F$13))*(B15/SUM(B$11:B$15))</f>
        <v>30583.9978015251</v>
      </c>
      <c r="H15" s="26" t="n">
        <f aca="false">SUM(B15:G15)</f>
        <v>195120.263085151</v>
      </c>
      <c r="I15" s="26" t="n">
        <f aca="false">$I$9*H15</f>
        <v>23414.4315702182</v>
      </c>
      <c r="J15" s="26" t="n">
        <f aca="false">I15+H15</f>
        <v>218534.694655369</v>
      </c>
      <c r="K15" s="26" t="n">
        <f aca="false">$K$9*J15</f>
        <v>36320.4662517224</v>
      </c>
      <c r="L15" s="27" t="n">
        <f aca="false">K15+J15</f>
        <v>254855.160907092</v>
      </c>
      <c r="M15" s="21" t="n">
        <f aca="false">L15/$L$25</f>
        <v>0.160051767181028</v>
      </c>
      <c r="N15" s="15"/>
      <c r="P15" s="22"/>
    </row>
    <row r="16" customFormat="false" ht="20.1" hidden="false" customHeight="true" outlineLevel="0" collapsed="false">
      <c r="A16" s="23" t="s">
        <v>31</v>
      </c>
      <c r="B16" s="25" t="n">
        <f aca="false">'Equipe '!P68</f>
        <v>53105.2737098182</v>
      </c>
      <c r="C16" s="25" t="n">
        <f aca="false">'Viagens '!I17</f>
        <v>810</v>
      </c>
      <c r="D16" s="26" t="n">
        <f aca="false">(Veiculos!$F$16)/8</f>
        <v>826.265</v>
      </c>
      <c r="E16" s="25" t="n">
        <v>0</v>
      </c>
      <c r="F16" s="25" t="n">
        <f aca="false">('Equipe '!P11+'Viagens '!I11+Veiculos!F10)*(B16/SUM(B$11:B$24))</f>
        <v>10084.9170348823</v>
      </c>
      <c r="G16" s="25" t="n">
        <v>0</v>
      </c>
      <c r="H16" s="26" t="n">
        <f aca="false">SUM(B16:G16)</f>
        <v>64826.4557447005</v>
      </c>
      <c r="I16" s="26" t="n">
        <f aca="false">$I$9*H16</f>
        <v>7779.17468936406</v>
      </c>
      <c r="J16" s="26" t="n">
        <f aca="false">I16+H16</f>
        <v>72605.6304340646</v>
      </c>
      <c r="K16" s="26" t="n">
        <f aca="false">$K$9*J16</f>
        <v>12067.0557781415</v>
      </c>
      <c r="L16" s="27" t="n">
        <f aca="false">K16+J16</f>
        <v>84672.6862122061</v>
      </c>
      <c r="M16" s="21" t="n">
        <f aca="false">L16/$L$25</f>
        <v>0.0531753526669552</v>
      </c>
      <c r="N16" s="28"/>
      <c r="O16" s="15"/>
      <c r="P16" s="15"/>
    </row>
    <row r="17" customFormat="false" ht="20.1" hidden="false" customHeight="true" outlineLevel="0" collapsed="false">
      <c r="A17" s="23" t="s">
        <v>32</v>
      </c>
      <c r="B17" s="25" t="n">
        <f aca="false">'Equipe '!P72</f>
        <v>19014.6967756364</v>
      </c>
      <c r="C17" s="25" t="n">
        <v>0</v>
      </c>
      <c r="D17" s="26" t="n">
        <f aca="false">(Veiculos!$F$16)/8</f>
        <v>826.265</v>
      </c>
      <c r="E17" s="25" t="n">
        <v>0</v>
      </c>
      <c r="F17" s="25" t="n">
        <f aca="false">('Equipe '!P11+'Viagens '!I11+Veiculos!F10)*(B17/SUM(B$11:B$24))</f>
        <v>3610.97168001762</v>
      </c>
      <c r="G17" s="25" t="n">
        <v>0</v>
      </c>
      <c r="H17" s="26" t="n">
        <f aca="false">SUM(B17:G17)</f>
        <v>23451.933455654</v>
      </c>
      <c r="I17" s="26" t="n">
        <f aca="false">$I$9*H17</f>
        <v>2814.23201467848</v>
      </c>
      <c r="J17" s="26" t="n">
        <f aca="false">I17+H17</f>
        <v>26266.1654703325</v>
      </c>
      <c r="K17" s="26" t="n">
        <f aca="false">$K$9*J17</f>
        <v>4365.43670116926</v>
      </c>
      <c r="L17" s="27" t="n">
        <f aca="false">K17+J17</f>
        <v>30631.6021715017</v>
      </c>
      <c r="M17" s="21" t="n">
        <f aca="false">L17/$L$25</f>
        <v>0.0192369738234272</v>
      </c>
      <c r="N17" s="29"/>
    </row>
    <row r="18" customFormat="false" ht="20.1" hidden="false" customHeight="true" outlineLevel="0" collapsed="false">
      <c r="A18" s="23" t="s">
        <v>33</v>
      </c>
      <c r="B18" s="25" t="n">
        <f aca="false">'Equipe '!P79</f>
        <v>38029.3935512727</v>
      </c>
      <c r="C18" s="25" t="n">
        <f aca="false">'Viagens '!I18</f>
        <v>648</v>
      </c>
      <c r="D18" s="26" t="n">
        <f aca="false">(Veiculos!$F$16)/8</f>
        <v>826.265</v>
      </c>
      <c r="E18" s="25" t="n">
        <v>0</v>
      </c>
      <c r="F18" s="25" t="n">
        <f aca="false">('Equipe '!P11+'Viagens '!I11+Veiculos!F10)*(B18/SUM(B$11:B$24))</f>
        <v>7221.94336003524</v>
      </c>
      <c r="G18" s="25" t="n">
        <v>0</v>
      </c>
      <c r="H18" s="26" t="n">
        <f aca="false">SUM(B18:G18)</f>
        <v>46725.601911308</v>
      </c>
      <c r="I18" s="26" t="n">
        <f aca="false">$I$9*H18</f>
        <v>5607.07222935696</v>
      </c>
      <c r="J18" s="26" t="n">
        <f aca="false">I18+H18</f>
        <v>52332.6741406649</v>
      </c>
      <c r="K18" s="26" t="n">
        <f aca="false">$K$9*J18</f>
        <v>8697.69044217851</v>
      </c>
      <c r="L18" s="27" t="n">
        <f aca="false">K18+J18</f>
        <v>61030.3645828434</v>
      </c>
      <c r="M18" s="21" t="n">
        <f aca="false">L18/$L$25</f>
        <v>0.0383277217868366</v>
      </c>
      <c r="N18" s="30"/>
    </row>
    <row r="19" customFormat="false" ht="20.1" hidden="false" customHeight="true" outlineLevel="0" collapsed="false">
      <c r="A19" s="23" t="s">
        <v>34</v>
      </c>
      <c r="B19" s="25" t="n">
        <f aca="false">'Equipe '!P89</f>
        <v>79791.885984</v>
      </c>
      <c r="C19" s="25" t="n">
        <v>0</v>
      </c>
      <c r="D19" s="26" t="n">
        <f aca="false">(Veiculos!$F$16)/8</f>
        <v>826.265</v>
      </c>
      <c r="E19" s="25" t="n">
        <f aca="false">Equipamentos!F12</f>
        <v>6000</v>
      </c>
      <c r="F19" s="25" t="n">
        <f aca="false">('Equipe '!P11+'Viagens '!I11+Veiculos!F10)*(B19/SUM(B$11:B$24))</f>
        <v>15152.8180534857</v>
      </c>
      <c r="G19" s="25" t="n">
        <v>0</v>
      </c>
      <c r="H19" s="26" t="n">
        <f aca="false">SUM(B19:G19)</f>
        <v>101770.969037486</v>
      </c>
      <c r="I19" s="26" t="n">
        <f aca="false">$I$9*H19</f>
        <v>12212.5162844983</v>
      </c>
      <c r="J19" s="26" t="n">
        <f aca="false">I19+H19</f>
        <v>113983.485321984</v>
      </c>
      <c r="K19" s="26" t="n">
        <f aca="false">$K$9*J19</f>
        <v>18944.0552605137</v>
      </c>
      <c r="L19" s="27" t="n">
        <f aca="false">K19+J19</f>
        <v>132927.540582498</v>
      </c>
      <c r="M19" s="21" t="n">
        <f aca="false">L19/$L$25</f>
        <v>0.0834799173833975</v>
      </c>
    </row>
    <row r="20" customFormat="false" ht="20.1" hidden="false" customHeight="true" outlineLevel="0" collapsed="false">
      <c r="A20" s="23" t="s">
        <v>35</v>
      </c>
      <c r="B20" s="25" t="n">
        <f aca="false">'Equipe '!P92</f>
        <v>55723.3837483636</v>
      </c>
      <c r="C20" s="25" t="n">
        <f aca="false">'Viagens '!I19</f>
        <v>2430</v>
      </c>
      <c r="D20" s="26" t="n">
        <f aca="false">Veiculos!F15</f>
        <v>3305.06</v>
      </c>
      <c r="E20" s="25" t="n">
        <v>0</v>
      </c>
      <c r="F20" s="25" t="n">
        <f aca="false">('Equipe '!P11+'Viagens '!I11+Veiculos!F10)*(B20/SUM(B$11:B$24))</f>
        <v>10582.1072512665</v>
      </c>
      <c r="G20" s="25" t="n">
        <v>0</v>
      </c>
      <c r="H20" s="26" t="n">
        <f aca="false">SUM(B20:G20)</f>
        <v>72040.5509996301</v>
      </c>
      <c r="I20" s="26" t="n">
        <f aca="false">$I$9*H20</f>
        <v>8644.86611995561</v>
      </c>
      <c r="J20" s="26" t="n">
        <f aca="false">I20+H20</f>
        <v>80685.4171195857</v>
      </c>
      <c r="K20" s="26" t="n">
        <f aca="false">$K$9*J20</f>
        <v>13409.9163252751</v>
      </c>
      <c r="L20" s="27" t="n">
        <f aca="false">K20+J20</f>
        <v>94095.3334448609</v>
      </c>
      <c r="M20" s="21" t="n">
        <f aca="false">L20/$L$25</f>
        <v>0.0590928759211128</v>
      </c>
    </row>
    <row r="21" customFormat="false" ht="15.75" hidden="false" customHeight="true" outlineLevel="0" collapsed="false">
      <c r="A21" s="31" t="s">
        <v>36</v>
      </c>
      <c r="B21" s="25" t="n">
        <f aca="false">'Equipe '!P82</f>
        <v>26552.6368549091</v>
      </c>
      <c r="C21" s="25" t="n">
        <v>0</v>
      </c>
      <c r="D21" s="26" t="n">
        <f aca="false">(Veiculos!$F$16)/8</f>
        <v>826.265</v>
      </c>
      <c r="E21" s="25" t="n">
        <v>0</v>
      </c>
      <c r="F21" s="25" t="n">
        <f aca="false">('Equipe '!P11+'Viagens '!I11+Veiculos!F10)*(B21/SUM(B$11:B$24))</f>
        <v>5042.45851744117</v>
      </c>
      <c r="G21" s="25" t="n">
        <v>0</v>
      </c>
      <c r="H21" s="26" t="n">
        <f aca="false">SUM(B21:G21)</f>
        <v>32421.3603723503</v>
      </c>
      <c r="I21" s="26" t="n">
        <f aca="false">$I$9*H21</f>
        <v>3890.56324468203</v>
      </c>
      <c r="J21" s="26" t="n">
        <f aca="false">I21+H21</f>
        <v>36311.9236170323</v>
      </c>
      <c r="K21" s="26" t="n">
        <f aca="false">$K$9*J21</f>
        <v>6035.04170515077</v>
      </c>
      <c r="L21" s="27" t="n">
        <f aca="false">K21+J21</f>
        <v>42346.9653221831</v>
      </c>
      <c r="M21" s="21" t="n">
        <f aca="false">L21/$L$25</f>
        <v>0.0265943471987994</v>
      </c>
    </row>
    <row r="22" customFormat="false" ht="60" hidden="false" customHeight="true" outlineLevel="0" collapsed="false">
      <c r="A22" s="31" t="s">
        <v>37</v>
      </c>
      <c r="B22" s="25" t="n">
        <f aca="false">'Equipe '!P75</f>
        <v>12391.2305322909</v>
      </c>
      <c r="C22" s="25" t="n">
        <v>0</v>
      </c>
      <c r="D22" s="26" t="n">
        <f aca="false">(Veiculos!$F$16)/8</f>
        <v>826.265</v>
      </c>
      <c r="E22" s="25" t="n">
        <v>0</v>
      </c>
      <c r="F22" s="25" t="n">
        <f aca="false">('Equipe '!P11+'Viagens '!I11+Veiculos!F10)*(B22/SUM(B$11:B$24))</f>
        <v>2353.14730813921</v>
      </c>
      <c r="G22" s="25" t="n">
        <v>0</v>
      </c>
      <c r="H22" s="26" t="n">
        <f aca="false">SUM(B22:G22)</f>
        <v>15570.6428404301</v>
      </c>
      <c r="I22" s="26" t="n">
        <f aca="false">$I$9*H22</f>
        <v>1868.47714085161</v>
      </c>
      <c r="J22" s="26" t="n">
        <f aca="false">I22+H22</f>
        <v>17439.1199812817</v>
      </c>
      <c r="K22" s="26" t="n">
        <f aca="false">$K$9*J22</f>
        <v>2898.38174088903</v>
      </c>
      <c r="L22" s="27" t="n">
        <f aca="false">K22+J22</f>
        <v>20337.5017221708</v>
      </c>
      <c r="M22" s="21" t="n">
        <f aca="false">L22/$L$25</f>
        <v>0.0127721686274474</v>
      </c>
    </row>
    <row r="23" customFormat="false" ht="20.1" hidden="false" customHeight="true" outlineLevel="0" collapsed="false">
      <c r="A23" s="31" t="s">
        <v>38</v>
      </c>
      <c r="B23" s="25" t="n">
        <f aca="false">'Equipe '!P86</f>
        <v>25518.4558952727</v>
      </c>
      <c r="C23" s="25" t="n">
        <v>0</v>
      </c>
      <c r="D23" s="26" t="n">
        <f aca="false">(Veiculos!$F$16)/8</f>
        <v>826.265</v>
      </c>
      <c r="E23" s="25" t="n">
        <v>0</v>
      </c>
      <c r="F23" s="25" t="n">
        <f aca="false">('Equipe '!P11+'Viagens '!I11+Veiculos!F10)*(B23/SUM(B$11:B$24))</f>
        <v>4846.06316066403</v>
      </c>
      <c r="G23" s="25" t="n">
        <v>0</v>
      </c>
      <c r="H23" s="26" t="n">
        <f aca="false">SUM(B23:G23)</f>
        <v>31190.7840559368</v>
      </c>
      <c r="I23" s="26" t="n">
        <f aca="false">$I$9*H23</f>
        <v>3742.89408671241</v>
      </c>
      <c r="J23" s="26" t="n">
        <f aca="false">I23+H23</f>
        <v>34933.6781426492</v>
      </c>
      <c r="K23" s="26" t="n">
        <f aca="false">$K$9*J23</f>
        <v>5805.97730730829</v>
      </c>
      <c r="L23" s="27" t="n">
        <f aca="false">K23+J23</f>
        <v>40739.6554499575</v>
      </c>
      <c r="M23" s="21" t="n">
        <f aca="false">L23/$L$25</f>
        <v>0.0255849394059904</v>
      </c>
    </row>
    <row r="24" customFormat="false" ht="30" hidden="false" customHeight="true" outlineLevel="0" collapsed="false">
      <c r="A24" s="32" t="s">
        <v>39</v>
      </c>
      <c r="B24" s="33" t="n">
        <f aca="false">'Equipe '!P96</f>
        <v>26552.6368549091</v>
      </c>
      <c r="C24" s="33" t="n">
        <v>0</v>
      </c>
      <c r="D24" s="34" t="n">
        <v>0</v>
      </c>
      <c r="E24" s="33" t="n">
        <v>0</v>
      </c>
      <c r="F24" s="33" t="n">
        <f aca="false">('Equipe '!P11+'Viagens '!I11+Veiculos!F10)*(B24/SUM(B$11:B$24))</f>
        <v>5042.45851744117</v>
      </c>
      <c r="G24" s="33" t="n">
        <v>0</v>
      </c>
      <c r="H24" s="34" t="n">
        <f aca="false">SUM(B24:G24)</f>
        <v>31595.0953723503</v>
      </c>
      <c r="I24" s="34" t="n">
        <f aca="false">$I$9*H24</f>
        <v>3791.41144468203</v>
      </c>
      <c r="J24" s="34" t="n">
        <f aca="false">I24+H24</f>
        <v>35386.5068170323</v>
      </c>
      <c r="K24" s="34" t="n">
        <f aca="false">$K$9*J24</f>
        <v>5881.23743299077</v>
      </c>
      <c r="L24" s="35" t="n">
        <f aca="false">K24+J24</f>
        <v>41267.7442500231</v>
      </c>
      <c r="M24" s="21" t="n">
        <f aca="false">L24/$L$25</f>
        <v>0.025916584821285</v>
      </c>
    </row>
    <row r="25" customFormat="false" ht="21.75" hidden="false" customHeight="true" outlineLevel="0" collapsed="false">
      <c r="A25" s="36"/>
      <c r="B25" s="37" t="n">
        <f aca="false">SUM(B11:B24)</f>
        <v>885285.825345745</v>
      </c>
      <c r="C25" s="37" t="n">
        <f aca="false">SUM(C11:C24)</f>
        <v>7776</v>
      </c>
      <c r="D25" s="37" t="n">
        <f aca="false">SUM(D11:D24)</f>
        <v>20623.585</v>
      </c>
      <c r="E25" s="37" t="n">
        <f aca="false">SUM(E11:E24)</f>
        <v>12243.21</v>
      </c>
      <c r="F25" s="37" t="n">
        <f aca="false">SUM(F11:F24)</f>
        <v>168119.538363636</v>
      </c>
      <c r="G25" s="37" t="n">
        <f aca="false">SUM(G11:G24)</f>
        <v>125059.049675636</v>
      </c>
      <c r="H25" s="37" t="n">
        <f aca="false">SUM(H11:H24)</f>
        <v>1219107.20838502</v>
      </c>
      <c r="I25" s="37" t="n">
        <f aca="false">SUM(I11:I24)</f>
        <v>146292.865006202</v>
      </c>
      <c r="J25" s="37" t="n">
        <f aca="false">SUM(J11:J24)</f>
        <v>1365400.07339122</v>
      </c>
      <c r="K25" s="37" t="n">
        <f aca="false">SUM(K11:K24)</f>
        <v>226929.492197621</v>
      </c>
      <c r="L25" s="38" t="n">
        <f aca="false">SUM(L11:L24)</f>
        <v>1592329.56558884</v>
      </c>
      <c r="M25" s="39" t="n">
        <f aca="false">SUM(M11:M24)</f>
        <v>1</v>
      </c>
    </row>
    <row r="26" customFormat="false" ht="20.1" hidden="false" customHeight="true" outlineLevel="0" collapsed="false">
      <c r="A26" s="40"/>
      <c r="B26" s="41" t="s">
        <v>40</v>
      </c>
      <c r="C26" s="37" t="n">
        <v>58</v>
      </c>
      <c r="D26" s="37" t="s">
        <v>41</v>
      </c>
      <c r="E26" s="42" t="s">
        <v>42</v>
      </c>
      <c r="F26" s="43" t="n">
        <v>300</v>
      </c>
      <c r="G26" s="44" t="s">
        <v>43</v>
      </c>
      <c r="H26" s="37"/>
      <c r="I26" s="37"/>
      <c r="J26" s="37"/>
      <c r="K26" s="42" t="s">
        <v>44</v>
      </c>
      <c r="L26" s="37" t="n">
        <f aca="false">L25/C26</f>
        <v>27453.9580273938</v>
      </c>
      <c r="M26" s="11"/>
    </row>
    <row r="27" customFormat="false" ht="15" hidden="false" customHeight="true" outlineLevel="0" collapsed="false">
      <c r="A27" s="45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" hidden="false" customHeight="true" outlineLevel="0" collapsed="false">
      <c r="H28" s="46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</sheetData>
  <mergeCells count="13">
    <mergeCell ref="A3:L3"/>
    <mergeCell ref="A4:L6"/>
    <mergeCell ref="J7:L7"/>
    <mergeCell ref="A8:A10"/>
    <mergeCell ref="B9:B10"/>
    <mergeCell ref="C9:C10"/>
    <mergeCell ref="D9:D10"/>
    <mergeCell ref="E9:E10"/>
    <mergeCell ref="F9:F10"/>
    <mergeCell ref="G9:G10"/>
    <mergeCell ref="H9:H10"/>
    <mergeCell ref="J9:J10"/>
    <mergeCell ref="L9:L10"/>
  </mergeCells>
  <printOptions headings="false" gridLines="false" gridLinesSet="true" horizontalCentered="true" verticalCentered="false"/>
  <pageMargins left="0.196527777777778" right="0.315277777777778" top="1.05347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B9" activeCellId="0" sqref="B9:C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7" width="17.77"/>
    <col collapsed="false" customWidth="true" hidden="false" outlineLevel="0" max="2" min="2" style="48" width="14.66"/>
    <col collapsed="false" customWidth="true" hidden="false" outlineLevel="0" max="3" min="3" style="48" width="3.22"/>
    <col collapsed="false" customWidth="true" hidden="false" outlineLevel="0" max="4" min="4" style="48" width="2.66"/>
    <col collapsed="false" customWidth="true" hidden="false" outlineLevel="0" max="5" min="5" style="48" width="6.88"/>
    <col collapsed="false" customWidth="true" hidden="false" outlineLevel="0" max="6" min="6" style="48" width="7.55"/>
    <col collapsed="false" customWidth="true" hidden="false" outlineLevel="0" max="8" min="7" style="48" width="5.33"/>
    <col collapsed="false" customWidth="true" hidden="false" outlineLevel="0" max="9" min="9" style="48" width="8.33"/>
    <col collapsed="false" customWidth="true" hidden="false" outlineLevel="0" max="10" min="10" style="48" width="6.88"/>
    <col collapsed="false" customWidth="true" hidden="false" outlineLevel="0" max="11" min="11" style="48" width="8.33"/>
    <col collapsed="false" customWidth="true" hidden="false" outlineLevel="0" max="12" min="12" style="48" width="10.22"/>
    <col collapsed="false" customWidth="true" hidden="false" outlineLevel="0" max="13" min="13" style="48" width="9.99"/>
    <col collapsed="false" customWidth="true" hidden="false" outlineLevel="0" max="14" min="14" style="48" width="9.66"/>
    <col collapsed="false" customWidth="true" hidden="false" outlineLevel="0" max="15" min="15" style="48" width="11.99"/>
    <col collapsed="false" customWidth="true" hidden="false" outlineLevel="0" max="16" min="16" style="48" width="10.99"/>
    <col collapsed="false" customWidth="true" hidden="false" outlineLevel="0" max="17" min="17" style="48" width="8.77"/>
    <col collapsed="false" customWidth="false" hidden="false" outlineLevel="0" max="18" min="18" style="47" width="8.88"/>
    <col collapsed="false" customWidth="true" hidden="false" outlineLevel="0" max="19" min="19" style="47" width="11.88"/>
    <col collapsed="false" customWidth="false" hidden="false" outlineLevel="0" max="257" min="20" style="47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N2" s="49"/>
      <c r="O2" s="49"/>
      <c r="P2" s="49"/>
    </row>
    <row r="3" customFormat="false" ht="24.9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1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1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2</v>
      </c>
      <c r="O7" s="8"/>
      <c r="P7" s="8"/>
      <c r="Q7" s="51"/>
    </row>
    <row r="8" customFormat="false" ht="33" hidden="false" customHeight="true" outlineLevel="0" collapsed="false">
      <c r="A8" s="52" t="s">
        <v>46</v>
      </c>
      <c r="B8" s="53" t="s">
        <v>47</v>
      </c>
      <c r="C8" s="53"/>
      <c r="D8" s="53"/>
      <c r="E8" s="54" t="s">
        <v>48</v>
      </c>
      <c r="F8" s="54" t="s">
        <v>49</v>
      </c>
      <c r="G8" s="54" t="s">
        <v>50</v>
      </c>
      <c r="H8" s="55" t="s">
        <v>51</v>
      </c>
      <c r="I8" s="54" t="s">
        <v>52</v>
      </c>
      <c r="J8" s="54" t="s">
        <v>53</v>
      </c>
      <c r="K8" s="55" t="s">
        <v>54</v>
      </c>
      <c r="L8" s="54" t="s">
        <v>55</v>
      </c>
      <c r="M8" s="54" t="s">
        <v>56</v>
      </c>
      <c r="N8" s="54" t="s">
        <v>57</v>
      </c>
      <c r="O8" s="54" t="s">
        <v>58</v>
      </c>
      <c r="P8" s="54" t="s">
        <v>59</v>
      </c>
      <c r="Q8" s="51"/>
    </row>
    <row r="9" customFormat="false" ht="15" hidden="false" customHeight="true" outlineLevel="0" collapsed="false">
      <c r="A9" s="52"/>
      <c r="B9" s="53"/>
      <c r="C9" s="53"/>
      <c r="D9" s="53"/>
      <c r="E9" s="54"/>
      <c r="F9" s="54"/>
      <c r="G9" s="54"/>
      <c r="H9" s="55"/>
      <c r="I9" s="54"/>
      <c r="J9" s="54"/>
      <c r="K9" s="55"/>
      <c r="L9" s="54"/>
      <c r="M9" s="54"/>
      <c r="N9" s="56" t="n">
        <v>0.8404</v>
      </c>
      <c r="O9" s="56" t="n">
        <v>0.3</v>
      </c>
      <c r="P9" s="54"/>
      <c r="Q9" s="51"/>
    </row>
    <row r="10" customFormat="false" ht="16.15" hidden="false" customHeight="true" outlineLevel="0" collapsed="false">
      <c r="A10" s="52"/>
      <c r="B10" s="53" t="s">
        <v>60</v>
      </c>
      <c r="C10" s="53" t="s">
        <v>61</v>
      </c>
      <c r="D10" s="53"/>
      <c r="E10" s="54" t="s">
        <v>62</v>
      </c>
      <c r="F10" s="54" t="s">
        <v>63</v>
      </c>
      <c r="G10" s="54" t="s">
        <v>64</v>
      </c>
      <c r="H10" s="54" t="s">
        <v>65</v>
      </c>
      <c r="I10" s="53" t="s">
        <v>66</v>
      </c>
      <c r="J10" s="53" t="s">
        <v>67</v>
      </c>
      <c r="K10" s="57" t="s">
        <v>68</v>
      </c>
      <c r="L10" s="53" t="s">
        <v>69</v>
      </c>
      <c r="M10" s="58" t="s">
        <v>15</v>
      </c>
      <c r="N10" s="58" t="s">
        <v>16</v>
      </c>
      <c r="O10" s="58" t="s">
        <v>17</v>
      </c>
      <c r="P10" s="58" t="s">
        <v>18</v>
      </c>
      <c r="Q10" s="51"/>
    </row>
    <row r="11" customFormat="false" ht="18.4" hidden="false" customHeight="true" outlineLevel="0" collapsed="false">
      <c r="A11" s="59" t="s">
        <v>70</v>
      </c>
      <c r="B11" s="60" t="s">
        <v>71</v>
      </c>
      <c r="C11" s="61" t="s">
        <v>72</v>
      </c>
      <c r="D11" s="61" t="s">
        <v>73</v>
      </c>
      <c r="E11" s="61" t="n">
        <v>1</v>
      </c>
      <c r="F11" s="61" t="n">
        <v>1</v>
      </c>
      <c r="G11" s="61" t="n">
        <v>2</v>
      </c>
      <c r="H11" s="61" t="n">
        <v>300</v>
      </c>
      <c r="I11" s="62" t="n">
        <f aca="false">E11*G11*H11*F11</f>
        <v>600</v>
      </c>
      <c r="J11" s="63" t="n">
        <f aca="false">I11/220</f>
        <v>2.72727272727273</v>
      </c>
      <c r="K11" s="64" t="n">
        <f aca="false">'Preços Consultoria'!E13</f>
        <v>18073.76</v>
      </c>
      <c r="L11" s="65" t="n">
        <f aca="false">J11*K11</f>
        <v>49292.0727272727</v>
      </c>
      <c r="M11" s="66" t="n">
        <f aca="false">SUM(L11:L14)</f>
        <v>74348.1818181818</v>
      </c>
      <c r="N11" s="66" t="n">
        <f aca="false">N$9*M11</f>
        <v>62482.212</v>
      </c>
      <c r="O11" s="66" t="n">
        <f aca="false">O$9*M11</f>
        <v>22304.4545454545</v>
      </c>
      <c r="P11" s="66" t="n">
        <f aca="false">SUM(M11:O11)</f>
        <v>159134.848363636</v>
      </c>
      <c r="Q11" s="67" t="n">
        <f aca="false">P11/$P$102</f>
        <v>0.139671018279317</v>
      </c>
    </row>
    <row r="12" customFormat="false" ht="18.4" hidden="false" customHeight="true" outlineLevel="0" collapsed="false">
      <c r="A12" s="59"/>
      <c r="B12" s="68" t="s">
        <v>74</v>
      </c>
      <c r="C12" s="69" t="s">
        <v>75</v>
      </c>
      <c r="D12" s="69" t="s">
        <v>64</v>
      </c>
      <c r="E12" s="69" t="n">
        <v>1</v>
      </c>
      <c r="F12" s="69" t="n">
        <v>1</v>
      </c>
      <c r="G12" s="69" t="n">
        <v>2</v>
      </c>
      <c r="H12" s="69" t="n">
        <v>300</v>
      </c>
      <c r="I12" s="70" t="n">
        <f aca="false">E12*G12*H12*F12</f>
        <v>600</v>
      </c>
      <c r="J12" s="71" t="n">
        <f aca="false">I12/220</f>
        <v>2.72727272727273</v>
      </c>
      <c r="K12" s="72" t="n">
        <f aca="false">'Preços Consultoria'!E25</f>
        <v>5173.1</v>
      </c>
      <c r="L12" s="73" t="n">
        <f aca="false">J12*K12</f>
        <v>14108.4545454545</v>
      </c>
      <c r="M12" s="74"/>
      <c r="N12" s="74"/>
      <c r="O12" s="74"/>
      <c r="P12" s="74"/>
      <c r="Q12" s="51"/>
    </row>
    <row r="13" customFormat="false" ht="18.4" hidden="false" customHeight="true" outlineLevel="0" collapsed="false">
      <c r="A13" s="59"/>
      <c r="B13" s="68" t="s">
        <v>76</v>
      </c>
      <c r="C13" s="69" t="s">
        <v>77</v>
      </c>
      <c r="D13" s="69" t="s">
        <v>64</v>
      </c>
      <c r="E13" s="69" t="n">
        <v>1</v>
      </c>
      <c r="F13" s="69" t="n">
        <v>1</v>
      </c>
      <c r="G13" s="69" t="n">
        <v>2</v>
      </c>
      <c r="H13" s="69" t="n">
        <v>300</v>
      </c>
      <c r="I13" s="70" t="n">
        <f aca="false">E13*G13*H13*F13</f>
        <v>600</v>
      </c>
      <c r="J13" s="71" t="n">
        <f aca="false">I13/220</f>
        <v>2.72727272727273</v>
      </c>
      <c r="K13" s="72" t="n">
        <f aca="false">'Preços Consultoria'!E29</f>
        <v>2007.07</v>
      </c>
      <c r="L13" s="73" t="n">
        <f aca="false">J13*K13</f>
        <v>5473.82727272727</v>
      </c>
      <c r="M13" s="74"/>
      <c r="N13" s="74"/>
      <c r="O13" s="74"/>
      <c r="P13" s="74"/>
      <c r="Q13" s="51"/>
    </row>
    <row r="14" customFormat="false" ht="24.95" hidden="false" customHeight="true" outlineLevel="0" collapsed="false">
      <c r="A14" s="59"/>
      <c r="B14" s="75" t="s">
        <v>78</v>
      </c>
      <c r="C14" s="76" t="s">
        <v>77</v>
      </c>
      <c r="D14" s="76" t="s">
        <v>64</v>
      </c>
      <c r="E14" s="76" t="n">
        <v>1</v>
      </c>
      <c r="F14" s="76" t="n">
        <v>1</v>
      </c>
      <c r="G14" s="76" t="n">
        <v>2</v>
      </c>
      <c r="H14" s="76" t="n">
        <v>300</v>
      </c>
      <c r="I14" s="77" t="n">
        <f aca="false">E14*G14*H14*F14</f>
        <v>600</v>
      </c>
      <c r="J14" s="78" t="n">
        <f aca="false">I14/220</f>
        <v>2.72727272727273</v>
      </c>
      <c r="K14" s="79" t="n">
        <f aca="false">'Preços Consultoria'!E27</f>
        <v>2007.07</v>
      </c>
      <c r="L14" s="80" t="n">
        <f aca="false">J14*K14</f>
        <v>5473.82727272727</v>
      </c>
      <c r="M14" s="81"/>
      <c r="N14" s="81"/>
      <c r="O14" s="81"/>
      <c r="P14" s="81"/>
      <c r="Q14" s="51"/>
    </row>
    <row r="15" customFormat="false" ht="18.4" hidden="false" customHeight="true" outlineLevel="0" collapsed="false">
      <c r="A15" s="59" t="s">
        <v>79</v>
      </c>
      <c r="B15" s="60" t="s">
        <v>80</v>
      </c>
      <c r="C15" s="61" t="s">
        <v>81</v>
      </c>
      <c r="D15" s="61" t="s">
        <v>73</v>
      </c>
      <c r="E15" s="61" t="n">
        <v>1</v>
      </c>
      <c r="F15" s="61" t="n">
        <v>1</v>
      </c>
      <c r="G15" s="61" t="n">
        <v>8</v>
      </c>
      <c r="H15" s="61" t="n">
        <v>60</v>
      </c>
      <c r="I15" s="62" t="n">
        <f aca="false">E15*G15*H15*F15</f>
        <v>480</v>
      </c>
      <c r="J15" s="63" t="n">
        <f aca="false">I15/220</f>
        <v>2.18181818181818</v>
      </c>
      <c r="K15" s="64" t="n">
        <f aca="false">'Preços Consultoria'!E15</f>
        <v>11141.43</v>
      </c>
      <c r="L15" s="65" t="n">
        <f aca="false">J15*K15</f>
        <v>24308.5745454545</v>
      </c>
      <c r="M15" s="66" t="n">
        <f aca="false">SUM(L15:L18)</f>
        <v>44353.4618181818</v>
      </c>
      <c r="N15" s="66" t="n">
        <f aca="false">N$9*M15</f>
        <v>37274.649312</v>
      </c>
      <c r="O15" s="66" t="n">
        <f aca="false">O$9*M15</f>
        <v>13306.0385454545</v>
      </c>
      <c r="P15" s="66" t="n">
        <f aca="false">SUM(M15:O15)</f>
        <v>94934.1496756364</v>
      </c>
      <c r="Q15" s="67" t="n">
        <f aca="false">P15/$P$102</f>
        <v>0.0833227259209624</v>
      </c>
    </row>
    <row r="16" customFormat="false" ht="18.4" hidden="false" customHeight="true" outlineLevel="0" collapsed="false">
      <c r="A16" s="59"/>
      <c r="B16" s="68" t="s">
        <v>74</v>
      </c>
      <c r="C16" s="69" t="s">
        <v>75</v>
      </c>
      <c r="D16" s="69" t="s">
        <v>64</v>
      </c>
      <c r="E16" s="69" t="n">
        <v>1</v>
      </c>
      <c r="F16" s="69" t="n">
        <v>1</v>
      </c>
      <c r="G16" s="69" t="n">
        <v>8</v>
      </c>
      <c r="H16" s="69" t="n">
        <v>60</v>
      </c>
      <c r="I16" s="70" t="n">
        <f aca="false">E16*G16*H16*F16</f>
        <v>480</v>
      </c>
      <c r="J16" s="71" t="n">
        <f aca="false">I16/220</f>
        <v>2.18181818181818</v>
      </c>
      <c r="K16" s="72" t="n">
        <f aca="false">'Preços Consultoria'!E25</f>
        <v>5173.1</v>
      </c>
      <c r="L16" s="73" t="n">
        <f aca="false">J16*K16</f>
        <v>11286.7636363636</v>
      </c>
      <c r="M16" s="82"/>
      <c r="N16" s="82"/>
      <c r="O16" s="82"/>
      <c r="P16" s="82"/>
      <c r="Q16" s="51"/>
    </row>
    <row r="17" customFormat="false" ht="24.95" hidden="false" customHeight="true" outlineLevel="0" collapsed="false">
      <c r="A17" s="59"/>
      <c r="B17" s="68" t="s">
        <v>78</v>
      </c>
      <c r="C17" s="69" t="s">
        <v>77</v>
      </c>
      <c r="D17" s="69" t="s">
        <v>64</v>
      </c>
      <c r="E17" s="69" t="n">
        <v>1</v>
      </c>
      <c r="F17" s="69" t="n">
        <v>1</v>
      </c>
      <c r="G17" s="69" t="n">
        <v>8</v>
      </c>
      <c r="H17" s="69" t="n">
        <v>60</v>
      </c>
      <c r="I17" s="70" t="n">
        <f aca="false">E17*G17*H17*F17</f>
        <v>480</v>
      </c>
      <c r="J17" s="71" t="n">
        <f aca="false">I17/220</f>
        <v>2.18181818181818</v>
      </c>
      <c r="K17" s="72" t="n">
        <f aca="false">'Preços Consultoria'!E27</f>
        <v>2007.07</v>
      </c>
      <c r="L17" s="73" t="n">
        <f aca="false">J17*K17</f>
        <v>4379.06181818182</v>
      </c>
      <c r="M17" s="82"/>
      <c r="N17" s="82"/>
      <c r="O17" s="82"/>
      <c r="P17" s="82"/>
      <c r="Q17" s="51"/>
    </row>
    <row r="18" customFormat="false" ht="18.4" hidden="false" customHeight="true" outlineLevel="0" collapsed="false">
      <c r="A18" s="59"/>
      <c r="B18" s="75" t="s">
        <v>76</v>
      </c>
      <c r="C18" s="76" t="s">
        <v>77</v>
      </c>
      <c r="D18" s="76" t="s">
        <v>64</v>
      </c>
      <c r="E18" s="76" t="n">
        <v>1</v>
      </c>
      <c r="F18" s="76" t="n">
        <v>1</v>
      </c>
      <c r="G18" s="76" t="n">
        <v>8</v>
      </c>
      <c r="H18" s="76" t="n">
        <v>60</v>
      </c>
      <c r="I18" s="77" t="n">
        <f aca="false">E18*G18*H18*F18</f>
        <v>480</v>
      </c>
      <c r="J18" s="78" t="n">
        <f aca="false">I18/220</f>
        <v>2.18181818181818</v>
      </c>
      <c r="K18" s="79" t="n">
        <f aca="false">'Preços Consultoria'!E29</f>
        <v>2007.07</v>
      </c>
      <c r="L18" s="80" t="n">
        <f aca="false">J18*K18</f>
        <v>4379.06181818182</v>
      </c>
      <c r="M18" s="83"/>
      <c r="N18" s="83"/>
      <c r="O18" s="83"/>
      <c r="P18" s="83"/>
      <c r="Q18" s="51"/>
    </row>
    <row r="19" customFormat="false" ht="18.4" hidden="false" customHeight="true" outlineLevel="0" collapsed="false">
      <c r="A19" s="84" t="s">
        <v>82</v>
      </c>
      <c r="B19" s="85" t="s">
        <v>80</v>
      </c>
      <c r="C19" s="86" t="s">
        <v>81</v>
      </c>
      <c r="D19" s="86" t="s">
        <v>73</v>
      </c>
      <c r="E19" s="86" t="n">
        <v>1</v>
      </c>
      <c r="F19" s="86" t="n">
        <v>1</v>
      </c>
      <c r="G19" s="61" t="n">
        <v>8</v>
      </c>
      <c r="H19" s="61" t="n">
        <v>15</v>
      </c>
      <c r="I19" s="62" t="n">
        <f aca="false">E19*G19*H19*F19</f>
        <v>120</v>
      </c>
      <c r="J19" s="63" t="n">
        <f aca="false">I19/220</f>
        <v>0.545454545454545</v>
      </c>
      <c r="K19" s="64" t="n">
        <f aca="false">'Preços Consultoria'!E15</f>
        <v>11141.43</v>
      </c>
      <c r="L19" s="65" t="n">
        <f aca="false">J19*K19</f>
        <v>6077.14363636364</v>
      </c>
      <c r="M19" s="66" t="n">
        <f aca="false">SUM(L19:L22)</f>
        <v>10704.2345454545</v>
      </c>
      <c r="N19" s="66" t="n">
        <f aca="false">N$9*M19</f>
        <v>8995.838712</v>
      </c>
      <c r="O19" s="66" t="n">
        <f aca="false">O$9*M19</f>
        <v>3211.27036363636</v>
      </c>
      <c r="P19" s="66" t="n">
        <f aca="false">SUM(M19:O19)</f>
        <v>22911.3436210909</v>
      </c>
      <c r="Q19" s="67" t="n">
        <f aca="false">P19/$P$102</f>
        <v>0.0201090504475343</v>
      </c>
      <c r="S19" s="87"/>
    </row>
    <row r="20" customFormat="false" ht="18.4" hidden="false" customHeight="true" outlineLevel="0" collapsed="false">
      <c r="A20" s="84"/>
      <c r="B20" s="88" t="s">
        <v>83</v>
      </c>
      <c r="C20" s="89" t="s">
        <v>84</v>
      </c>
      <c r="D20" s="89" t="s">
        <v>73</v>
      </c>
      <c r="E20" s="89" t="n">
        <v>1</v>
      </c>
      <c r="F20" s="89" t="n">
        <v>1</v>
      </c>
      <c r="G20" s="69" t="n">
        <v>8</v>
      </c>
      <c r="H20" s="69" t="n">
        <v>15</v>
      </c>
      <c r="I20" s="70" t="n">
        <f aca="false">E20*G20*H20*F20</f>
        <v>120</v>
      </c>
      <c r="J20" s="71" t="n">
        <f aca="false">I20/220</f>
        <v>0.545454545454545</v>
      </c>
      <c r="K20" s="72" t="n">
        <f aca="false">'Preços Consultoria'!E17</f>
        <v>8483</v>
      </c>
      <c r="L20" s="73" t="n">
        <f aca="false">J20*K20</f>
        <v>4627.09090909091</v>
      </c>
      <c r="M20" s="74"/>
      <c r="N20" s="74"/>
      <c r="O20" s="74"/>
      <c r="P20" s="74"/>
      <c r="Q20" s="51"/>
      <c r="S20" s="90"/>
    </row>
    <row r="21" customFormat="false" ht="18.4" hidden="false" customHeight="true" outlineLevel="0" collapsed="false">
      <c r="A21" s="84"/>
      <c r="B21" s="88"/>
      <c r="C21" s="89"/>
      <c r="D21" s="89"/>
      <c r="E21" s="89"/>
      <c r="F21" s="89"/>
      <c r="G21" s="69"/>
      <c r="H21" s="69"/>
      <c r="I21" s="70"/>
      <c r="J21" s="71"/>
      <c r="K21" s="72"/>
      <c r="L21" s="73"/>
      <c r="M21" s="82"/>
      <c r="N21" s="82"/>
      <c r="O21" s="82"/>
      <c r="P21" s="82"/>
      <c r="Q21" s="51"/>
      <c r="S21" s="90"/>
    </row>
    <row r="22" customFormat="false" ht="18.4" hidden="false" customHeight="true" outlineLevel="0" collapsed="false">
      <c r="A22" s="84"/>
      <c r="B22" s="91"/>
      <c r="C22" s="92"/>
      <c r="D22" s="92"/>
      <c r="E22" s="92"/>
      <c r="F22" s="92"/>
      <c r="G22" s="76"/>
      <c r="H22" s="76"/>
      <c r="I22" s="77"/>
      <c r="J22" s="78"/>
      <c r="K22" s="79"/>
      <c r="L22" s="80"/>
      <c r="M22" s="83"/>
      <c r="N22" s="83"/>
      <c r="O22" s="83"/>
      <c r="P22" s="83"/>
      <c r="Q22" s="51"/>
      <c r="S22" s="90"/>
    </row>
    <row r="23" customFormat="false" ht="18.4" hidden="false" customHeight="true" outlineLevel="0" collapsed="false">
      <c r="A23" s="59" t="s">
        <v>85</v>
      </c>
      <c r="B23" s="60" t="s">
        <v>86</v>
      </c>
      <c r="C23" s="61" t="s">
        <v>87</v>
      </c>
      <c r="D23" s="61" t="s">
        <v>63</v>
      </c>
      <c r="E23" s="61" t="n">
        <v>1</v>
      </c>
      <c r="F23" s="61" t="n">
        <v>1</v>
      </c>
      <c r="G23" s="61" t="n">
        <v>4</v>
      </c>
      <c r="H23" s="61" t="n">
        <v>30</v>
      </c>
      <c r="I23" s="62" t="n">
        <f aca="false">E23*G23*H23*F23</f>
        <v>120</v>
      </c>
      <c r="J23" s="63" t="n">
        <f aca="false">I23/220</f>
        <v>0.545454545454545</v>
      </c>
      <c r="K23" s="65" t="n">
        <f aca="false">'Preços Consultoria'!E20</f>
        <v>4924.54</v>
      </c>
      <c r="L23" s="65" t="n">
        <f aca="false">J23*K23</f>
        <v>2686.11272727273</v>
      </c>
      <c r="M23" s="66" t="n">
        <f aca="false">SUM(L23:L28)</f>
        <v>18452.9563636364</v>
      </c>
      <c r="N23" s="66" t="n">
        <f aca="false">N$9*M23</f>
        <v>15507.864528</v>
      </c>
      <c r="O23" s="66" t="n">
        <f aca="false">O$9*M23</f>
        <v>5535.88690909091</v>
      </c>
      <c r="P23" s="66" t="n">
        <f aca="false">SUM(M23:O23)</f>
        <v>39496.7078007273</v>
      </c>
      <c r="Q23" s="67" t="n">
        <f aca="false">P23/$P$102</f>
        <v>0.0346658538587503</v>
      </c>
      <c r="S23" s="90"/>
    </row>
    <row r="24" customFormat="false" ht="18.4" hidden="false" customHeight="true" outlineLevel="0" collapsed="false">
      <c r="A24" s="59"/>
      <c r="B24" s="68" t="s">
        <v>88</v>
      </c>
      <c r="C24" s="69" t="s">
        <v>89</v>
      </c>
      <c r="D24" s="69" t="s">
        <v>63</v>
      </c>
      <c r="E24" s="69" t="n">
        <v>1</v>
      </c>
      <c r="F24" s="69" t="n">
        <v>1</v>
      </c>
      <c r="G24" s="69" t="n">
        <v>8</v>
      </c>
      <c r="H24" s="69" t="n">
        <v>30</v>
      </c>
      <c r="I24" s="70" t="n">
        <f aca="false">E24*G24*H24*F24</f>
        <v>240</v>
      </c>
      <c r="J24" s="71" t="n">
        <f aca="false">I24/220</f>
        <v>1.09090909090909</v>
      </c>
      <c r="K24" s="73" t="n">
        <f aca="false">'Preços Consultoria'!E21</f>
        <v>3724.19</v>
      </c>
      <c r="L24" s="73" t="n">
        <f aca="false">J24*K24</f>
        <v>4062.75272727273</v>
      </c>
      <c r="M24" s="74"/>
      <c r="N24" s="74"/>
      <c r="O24" s="74"/>
      <c r="P24" s="74"/>
      <c r="Q24" s="51"/>
      <c r="S24" s="90"/>
    </row>
    <row r="25" customFormat="false" ht="18.4" hidden="false" customHeight="true" outlineLevel="0" collapsed="false">
      <c r="A25" s="59"/>
      <c r="B25" s="68" t="s">
        <v>90</v>
      </c>
      <c r="C25" s="69" t="s">
        <v>91</v>
      </c>
      <c r="D25" s="69" t="s">
        <v>63</v>
      </c>
      <c r="E25" s="69" t="n">
        <v>1</v>
      </c>
      <c r="F25" s="69" t="n">
        <v>1</v>
      </c>
      <c r="G25" s="69" t="n">
        <v>8</v>
      </c>
      <c r="H25" s="69" t="n">
        <v>30</v>
      </c>
      <c r="I25" s="70" t="n">
        <f aca="false">E25*G25*H25*F25</f>
        <v>240</v>
      </c>
      <c r="J25" s="71" t="n">
        <f aca="false">I25/220</f>
        <v>1.09090909090909</v>
      </c>
      <c r="K25" s="73" t="n">
        <f aca="false">'Preços Consultoria'!E22</f>
        <v>2989.17</v>
      </c>
      <c r="L25" s="73" t="n">
        <f aca="false">J25*K25</f>
        <v>3260.91272727273</v>
      </c>
      <c r="M25" s="74"/>
      <c r="N25" s="74"/>
      <c r="O25" s="74"/>
      <c r="P25" s="74"/>
      <c r="Q25" s="51"/>
      <c r="S25" s="87"/>
    </row>
    <row r="26" customFormat="false" ht="18.4" hidden="false" customHeight="true" outlineLevel="0" collapsed="false">
      <c r="A26" s="59"/>
      <c r="B26" s="88" t="s">
        <v>92</v>
      </c>
      <c r="C26" s="69" t="s">
        <v>93</v>
      </c>
      <c r="D26" s="69" t="s">
        <v>63</v>
      </c>
      <c r="E26" s="69" t="n">
        <v>1</v>
      </c>
      <c r="F26" s="69" t="n">
        <v>1</v>
      </c>
      <c r="G26" s="69" t="n">
        <v>8</v>
      </c>
      <c r="H26" s="69" t="n">
        <v>30</v>
      </c>
      <c r="I26" s="70" t="n">
        <f aca="false">E26*G26*H26*F26</f>
        <v>240</v>
      </c>
      <c r="J26" s="71" t="n">
        <f aca="false">I26/220</f>
        <v>1.09090909090909</v>
      </c>
      <c r="K26" s="72" t="n">
        <f aca="false">'Preços Consultoria'!E23</f>
        <v>2233.09</v>
      </c>
      <c r="L26" s="73" t="n">
        <f aca="false">J26*K26</f>
        <v>2436.09818181818</v>
      </c>
      <c r="M26" s="82"/>
      <c r="N26" s="82"/>
      <c r="O26" s="82"/>
      <c r="P26" s="82"/>
      <c r="Q26" s="51"/>
      <c r="S26" s="90"/>
    </row>
    <row r="27" customFormat="false" ht="18.4" hidden="false" customHeight="true" outlineLevel="0" collapsed="false">
      <c r="A27" s="59"/>
      <c r="B27" s="88" t="s">
        <v>94</v>
      </c>
      <c r="C27" s="69" t="s">
        <v>95</v>
      </c>
      <c r="D27" s="69" t="s">
        <v>64</v>
      </c>
      <c r="E27" s="69" t="n">
        <v>1</v>
      </c>
      <c r="F27" s="69" t="n">
        <v>2</v>
      </c>
      <c r="G27" s="69" t="n">
        <v>8</v>
      </c>
      <c r="H27" s="69" t="n">
        <v>30</v>
      </c>
      <c r="I27" s="70" t="n">
        <f aca="false">E27*G27*H27*F27</f>
        <v>480</v>
      </c>
      <c r="J27" s="71" t="n">
        <f aca="false">I27/220</f>
        <v>2.18181818181818</v>
      </c>
      <c r="K27" s="72" t="n">
        <f aca="false">'Preços Consultoria'!E30</f>
        <v>1749.71</v>
      </c>
      <c r="L27" s="73" t="n">
        <f aca="false">J27*K27</f>
        <v>3817.54909090909</v>
      </c>
      <c r="M27" s="82"/>
      <c r="N27" s="82"/>
      <c r="O27" s="82"/>
      <c r="P27" s="82"/>
      <c r="Q27" s="51"/>
      <c r="S27" s="90"/>
    </row>
    <row r="28" customFormat="false" ht="18.4" hidden="false" customHeight="true" outlineLevel="0" collapsed="false">
      <c r="A28" s="59"/>
      <c r="B28" s="75" t="s">
        <v>76</v>
      </c>
      <c r="C28" s="76" t="s">
        <v>77</v>
      </c>
      <c r="D28" s="76" t="s">
        <v>64</v>
      </c>
      <c r="E28" s="76" t="n">
        <v>1</v>
      </c>
      <c r="F28" s="76" t="n">
        <v>1</v>
      </c>
      <c r="G28" s="76" t="n">
        <v>8</v>
      </c>
      <c r="H28" s="76" t="n">
        <v>30</v>
      </c>
      <c r="I28" s="77" t="n">
        <f aca="false">E28*G28*H28*F28</f>
        <v>240</v>
      </c>
      <c r="J28" s="78" t="n">
        <f aca="false">I28/220</f>
        <v>1.09090909090909</v>
      </c>
      <c r="K28" s="79" t="n">
        <f aca="false">'Preços Consultoria'!E29</f>
        <v>2007.07</v>
      </c>
      <c r="L28" s="80" t="n">
        <f aca="false">J28*K28</f>
        <v>2189.53090909091</v>
      </c>
      <c r="M28" s="83"/>
      <c r="N28" s="83"/>
      <c r="O28" s="83"/>
      <c r="P28" s="83"/>
      <c r="Q28" s="51"/>
      <c r="S28" s="90"/>
    </row>
    <row r="29" customFormat="false" ht="17.45" hidden="false" customHeight="true" outlineLevel="0" collapsed="false">
      <c r="A29" s="59" t="s">
        <v>96</v>
      </c>
      <c r="B29" s="60" t="s">
        <v>86</v>
      </c>
      <c r="C29" s="61" t="s">
        <v>87</v>
      </c>
      <c r="D29" s="61" t="s">
        <v>63</v>
      </c>
      <c r="E29" s="61" t="n">
        <v>1</v>
      </c>
      <c r="F29" s="61" t="n">
        <v>1</v>
      </c>
      <c r="G29" s="61" t="n">
        <v>4</v>
      </c>
      <c r="H29" s="61" t="n">
        <v>30</v>
      </c>
      <c r="I29" s="62" t="n">
        <f aca="false">E29*G29*H29*F29</f>
        <v>120</v>
      </c>
      <c r="J29" s="63" t="n">
        <f aca="false">I29/220</f>
        <v>0.545454545454545</v>
      </c>
      <c r="K29" s="64" t="n">
        <f aca="false">'Preços Consultoria'!E20</f>
        <v>4924.54</v>
      </c>
      <c r="L29" s="65" t="n">
        <f aca="false">J29*K29</f>
        <v>2686.11272727273</v>
      </c>
      <c r="M29" s="66" t="n">
        <f aca="false">SUM(L29:L34)</f>
        <v>18452.9563636364</v>
      </c>
      <c r="N29" s="66" t="n">
        <f aca="false">N$9*M29</f>
        <v>15507.864528</v>
      </c>
      <c r="O29" s="66" t="n">
        <f aca="false">O$9*M29</f>
        <v>5535.88690909091</v>
      </c>
      <c r="P29" s="93" t="n">
        <f aca="false">SUM(M29:O29)</f>
        <v>39496.7078007273</v>
      </c>
      <c r="Q29" s="67" t="n">
        <f aca="false">P29/$P$102</f>
        <v>0.0346658538587503</v>
      </c>
      <c r="S29" s="90"/>
    </row>
    <row r="30" customFormat="false" ht="17.45" hidden="false" customHeight="true" outlineLevel="0" collapsed="false">
      <c r="A30" s="59"/>
      <c r="B30" s="68" t="s">
        <v>88</v>
      </c>
      <c r="C30" s="69" t="s">
        <v>89</v>
      </c>
      <c r="D30" s="69" t="s">
        <v>63</v>
      </c>
      <c r="E30" s="69" t="n">
        <v>1</v>
      </c>
      <c r="F30" s="69" t="n">
        <v>1</v>
      </c>
      <c r="G30" s="69" t="n">
        <v>8</v>
      </c>
      <c r="H30" s="69" t="n">
        <v>30</v>
      </c>
      <c r="I30" s="70" t="n">
        <f aca="false">E30*G30*H30*F30</f>
        <v>240</v>
      </c>
      <c r="J30" s="71" t="n">
        <f aca="false">I30/220</f>
        <v>1.09090909090909</v>
      </c>
      <c r="K30" s="72" t="n">
        <f aca="false">'Preços Consultoria'!E21</f>
        <v>3724.19</v>
      </c>
      <c r="L30" s="73" t="n">
        <f aca="false">J30*K30</f>
        <v>4062.75272727273</v>
      </c>
      <c r="M30" s="74"/>
      <c r="N30" s="74"/>
      <c r="O30" s="74"/>
      <c r="P30" s="94"/>
      <c r="Q30" s="67"/>
      <c r="S30" s="90"/>
    </row>
    <row r="31" customFormat="false" ht="17.45" hidden="false" customHeight="true" outlineLevel="0" collapsed="false">
      <c r="A31" s="59"/>
      <c r="B31" s="68" t="s">
        <v>90</v>
      </c>
      <c r="C31" s="69" t="s">
        <v>91</v>
      </c>
      <c r="D31" s="69" t="s">
        <v>63</v>
      </c>
      <c r="E31" s="69" t="n">
        <v>1</v>
      </c>
      <c r="F31" s="69" t="n">
        <v>1</v>
      </c>
      <c r="G31" s="69" t="n">
        <v>8</v>
      </c>
      <c r="H31" s="69" t="n">
        <v>30</v>
      </c>
      <c r="I31" s="70" t="n">
        <f aca="false">E31*G31*H31*F31</f>
        <v>240</v>
      </c>
      <c r="J31" s="71" t="n">
        <f aca="false">I31/220</f>
        <v>1.09090909090909</v>
      </c>
      <c r="K31" s="72" t="n">
        <f aca="false">'Preços Consultoria'!E22</f>
        <v>2989.17</v>
      </c>
      <c r="L31" s="73" t="n">
        <f aca="false">J31*K31</f>
        <v>3260.91272727273</v>
      </c>
      <c r="M31" s="74"/>
      <c r="N31" s="74"/>
      <c r="O31" s="74"/>
      <c r="P31" s="94"/>
      <c r="Q31" s="67"/>
      <c r="S31" s="90"/>
    </row>
    <row r="32" customFormat="false" ht="17.45" hidden="false" customHeight="true" outlineLevel="0" collapsed="false">
      <c r="A32" s="59"/>
      <c r="B32" s="88" t="s">
        <v>97</v>
      </c>
      <c r="C32" s="69" t="s">
        <v>93</v>
      </c>
      <c r="D32" s="69" t="s">
        <v>63</v>
      </c>
      <c r="E32" s="69" t="n">
        <v>1</v>
      </c>
      <c r="F32" s="69" t="n">
        <v>1</v>
      </c>
      <c r="G32" s="69" t="n">
        <v>8</v>
      </c>
      <c r="H32" s="69" t="n">
        <v>30</v>
      </c>
      <c r="I32" s="70" t="n">
        <f aca="false">E32*G32*H32*F32</f>
        <v>240</v>
      </c>
      <c r="J32" s="71" t="n">
        <f aca="false">I32/220</f>
        <v>1.09090909090909</v>
      </c>
      <c r="K32" s="72" t="n">
        <f aca="false">'Preços Consultoria'!E23</f>
        <v>2233.09</v>
      </c>
      <c r="L32" s="73" t="n">
        <f aca="false">J32*K32</f>
        <v>2436.09818181818</v>
      </c>
      <c r="M32" s="74"/>
      <c r="N32" s="74"/>
      <c r="O32" s="74"/>
      <c r="P32" s="94"/>
      <c r="Q32" s="67"/>
      <c r="S32" s="90"/>
    </row>
    <row r="33" customFormat="false" ht="17.45" hidden="false" customHeight="true" outlineLevel="0" collapsed="false">
      <c r="A33" s="59"/>
      <c r="B33" s="88" t="s">
        <v>94</v>
      </c>
      <c r="C33" s="69" t="s">
        <v>95</v>
      </c>
      <c r="D33" s="69" t="s">
        <v>64</v>
      </c>
      <c r="E33" s="69" t="n">
        <v>1</v>
      </c>
      <c r="F33" s="69" t="n">
        <v>2</v>
      </c>
      <c r="G33" s="69" t="n">
        <v>8</v>
      </c>
      <c r="H33" s="69" t="n">
        <v>30</v>
      </c>
      <c r="I33" s="70" t="n">
        <f aca="false">E33*G33*H33*F33</f>
        <v>480</v>
      </c>
      <c r="J33" s="71" t="n">
        <f aca="false">I33/220</f>
        <v>2.18181818181818</v>
      </c>
      <c r="K33" s="72" t="n">
        <f aca="false">'Preços Consultoria'!E31</f>
        <v>1749.71</v>
      </c>
      <c r="L33" s="73" t="n">
        <f aca="false">J33*K33</f>
        <v>3817.54909090909</v>
      </c>
      <c r="M33" s="82"/>
      <c r="N33" s="82"/>
      <c r="O33" s="82"/>
      <c r="P33" s="82"/>
      <c r="Q33" s="51"/>
      <c r="S33" s="90"/>
    </row>
    <row r="34" customFormat="false" ht="17.45" hidden="false" customHeight="true" outlineLevel="0" collapsed="false">
      <c r="A34" s="59"/>
      <c r="B34" s="75" t="s">
        <v>76</v>
      </c>
      <c r="C34" s="76" t="s">
        <v>77</v>
      </c>
      <c r="D34" s="76" t="s">
        <v>64</v>
      </c>
      <c r="E34" s="76" t="n">
        <v>1</v>
      </c>
      <c r="F34" s="76" t="n">
        <v>1</v>
      </c>
      <c r="G34" s="76" t="n">
        <v>8</v>
      </c>
      <c r="H34" s="76" t="n">
        <v>30</v>
      </c>
      <c r="I34" s="77" t="n">
        <f aca="false">E34*G34*H34*F34</f>
        <v>240</v>
      </c>
      <c r="J34" s="78" t="n">
        <f aca="false">I34/220</f>
        <v>1.09090909090909</v>
      </c>
      <c r="K34" s="80" t="n">
        <f aca="false">'Preços Consultoria'!E29</f>
        <v>2007.07</v>
      </c>
      <c r="L34" s="80" t="n">
        <f aca="false">J34*K34</f>
        <v>2189.53090909091</v>
      </c>
      <c r="M34" s="83"/>
      <c r="N34" s="83"/>
      <c r="O34" s="83"/>
      <c r="P34" s="83"/>
      <c r="Q34" s="51"/>
      <c r="S34" s="90"/>
    </row>
    <row r="35" customFormat="false" ht="17.45" hidden="false" customHeight="true" outlineLevel="0" collapsed="false">
      <c r="A35" s="59" t="s">
        <v>98</v>
      </c>
      <c r="B35" s="68" t="s">
        <v>88</v>
      </c>
      <c r="C35" s="61" t="s">
        <v>89</v>
      </c>
      <c r="D35" s="61" t="s">
        <v>63</v>
      </c>
      <c r="E35" s="61" t="n">
        <v>1</v>
      </c>
      <c r="F35" s="61" t="n">
        <v>1</v>
      </c>
      <c r="G35" s="61" t="n">
        <v>8</v>
      </c>
      <c r="H35" s="61" t="n">
        <v>30</v>
      </c>
      <c r="I35" s="62" t="n">
        <f aca="false">E35*G35*H35*F35</f>
        <v>240</v>
      </c>
      <c r="J35" s="63" t="n">
        <f aca="false">I35/220</f>
        <v>1.09090909090909</v>
      </c>
      <c r="K35" s="65" t="n">
        <f aca="false">'Preços Consultoria'!E21</f>
        <v>3724.19</v>
      </c>
      <c r="L35" s="65" t="n">
        <f aca="false">J35*K35</f>
        <v>4062.75272727273</v>
      </c>
      <c r="M35" s="66" t="n">
        <f aca="false">SUM(L35:L38)</f>
        <v>13033.2545454545</v>
      </c>
      <c r="N35" s="66" t="n">
        <f aca="false">N$9*M35</f>
        <v>10953.14712</v>
      </c>
      <c r="O35" s="66" t="n">
        <f aca="false">O$9*M35</f>
        <v>3909.97636363636</v>
      </c>
      <c r="P35" s="93" t="n">
        <f aca="false">SUM(M35:O35)</f>
        <v>27896.3780290909</v>
      </c>
      <c r="Q35" s="67" t="n">
        <f aca="false">P35/$P$102</f>
        <v>0.0244843638316384</v>
      </c>
      <c r="S35" s="90"/>
    </row>
    <row r="36" customFormat="false" ht="17.45" hidden="false" customHeight="true" outlineLevel="0" collapsed="false">
      <c r="A36" s="59"/>
      <c r="B36" s="88" t="s">
        <v>97</v>
      </c>
      <c r="C36" s="89" t="s">
        <v>93</v>
      </c>
      <c r="D36" s="69" t="s">
        <v>63</v>
      </c>
      <c r="E36" s="69" t="n">
        <v>1</v>
      </c>
      <c r="F36" s="69" t="n">
        <v>2</v>
      </c>
      <c r="G36" s="69" t="n">
        <v>8</v>
      </c>
      <c r="H36" s="69" t="n">
        <v>30</v>
      </c>
      <c r="I36" s="70" t="n">
        <f aca="false">E36*G36*H36*F36</f>
        <v>480</v>
      </c>
      <c r="J36" s="71" t="n">
        <f aca="false">I36/220</f>
        <v>2.18181818181818</v>
      </c>
      <c r="K36" s="73" t="n">
        <f aca="false">'Preços Consultoria'!E23</f>
        <v>2233.09</v>
      </c>
      <c r="L36" s="73" t="n">
        <f aca="false">J36*K36</f>
        <v>4872.19636363636</v>
      </c>
      <c r="M36" s="82"/>
      <c r="N36" s="82"/>
      <c r="O36" s="82"/>
      <c r="P36" s="82"/>
      <c r="Q36" s="51"/>
      <c r="S36" s="90"/>
    </row>
    <row r="37" customFormat="false" ht="17.45" hidden="false" customHeight="true" outlineLevel="0" collapsed="false">
      <c r="A37" s="59"/>
      <c r="B37" s="88" t="s">
        <v>94</v>
      </c>
      <c r="C37" s="89" t="s">
        <v>95</v>
      </c>
      <c r="D37" s="69" t="s">
        <v>64</v>
      </c>
      <c r="E37" s="69" t="n">
        <v>1</v>
      </c>
      <c r="F37" s="69" t="n">
        <v>1</v>
      </c>
      <c r="G37" s="69" t="n">
        <v>8</v>
      </c>
      <c r="H37" s="69" t="n">
        <v>30</v>
      </c>
      <c r="I37" s="70" t="n">
        <f aca="false">E37*G37*H37*F37</f>
        <v>240</v>
      </c>
      <c r="J37" s="71" t="n">
        <f aca="false">I37/220</f>
        <v>1.09090909090909</v>
      </c>
      <c r="K37" s="73" t="n">
        <f aca="false">'Preços Consultoria'!E31</f>
        <v>1749.71</v>
      </c>
      <c r="L37" s="73" t="n">
        <f aca="false">J37*K37</f>
        <v>1908.77454545455</v>
      </c>
      <c r="M37" s="82"/>
      <c r="N37" s="82"/>
      <c r="O37" s="82"/>
      <c r="P37" s="82"/>
      <c r="Q37" s="51"/>
      <c r="S37" s="90"/>
    </row>
    <row r="38" customFormat="false" ht="17.45" hidden="false" customHeight="true" outlineLevel="0" collapsed="false">
      <c r="A38" s="59"/>
      <c r="B38" s="75" t="s">
        <v>76</v>
      </c>
      <c r="C38" s="76" t="s">
        <v>77</v>
      </c>
      <c r="D38" s="76" t="s">
        <v>64</v>
      </c>
      <c r="E38" s="76" t="n">
        <v>1</v>
      </c>
      <c r="F38" s="76" t="n">
        <v>1</v>
      </c>
      <c r="G38" s="76" t="n">
        <v>8</v>
      </c>
      <c r="H38" s="76" t="n">
        <v>30</v>
      </c>
      <c r="I38" s="77" t="n">
        <f aca="false">E38*G38*H38*F38</f>
        <v>240</v>
      </c>
      <c r="J38" s="78" t="n">
        <f aca="false">I38/220</f>
        <v>1.09090909090909</v>
      </c>
      <c r="K38" s="80" t="n">
        <f aca="false">'Preços Consultoria'!E29</f>
        <v>2007.07</v>
      </c>
      <c r="L38" s="80" t="n">
        <f aca="false">J38*K38</f>
        <v>2189.53090909091</v>
      </c>
      <c r="M38" s="83"/>
      <c r="N38" s="83"/>
      <c r="O38" s="83"/>
      <c r="P38" s="83"/>
      <c r="Q38" s="51"/>
      <c r="S38" s="90"/>
    </row>
    <row r="39" customFormat="false" ht="17.45" hidden="false" customHeight="true" outlineLevel="0" collapsed="false">
      <c r="A39" s="59" t="s">
        <v>99</v>
      </c>
      <c r="B39" s="60" t="s">
        <v>80</v>
      </c>
      <c r="C39" s="61" t="s">
        <v>81</v>
      </c>
      <c r="D39" s="61" t="s">
        <v>73</v>
      </c>
      <c r="E39" s="61" t="n">
        <v>1</v>
      </c>
      <c r="F39" s="61" t="n">
        <v>1</v>
      </c>
      <c r="G39" s="61" t="n">
        <v>8</v>
      </c>
      <c r="H39" s="61" t="n">
        <v>30</v>
      </c>
      <c r="I39" s="62" t="n">
        <f aca="false">E39*G39*H39*F39</f>
        <v>240</v>
      </c>
      <c r="J39" s="63" t="n">
        <f aca="false">I39/220</f>
        <v>1.09090909090909</v>
      </c>
      <c r="K39" s="65" t="n">
        <f aca="false">'Preços Consultoria'!E15</f>
        <v>11141.43</v>
      </c>
      <c r="L39" s="65" t="n">
        <f aca="false">J39*K39</f>
        <v>12154.2872727273</v>
      </c>
      <c r="M39" s="66" t="n">
        <f aca="false">SUM(L39:L41)</f>
        <v>21633.8727272727</v>
      </c>
      <c r="N39" s="66" t="n">
        <f aca="false">N$9*M39</f>
        <v>18181.10664</v>
      </c>
      <c r="O39" s="66" t="n">
        <f aca="false">O$9*M39</f>
        <v>6490.16181818182</v>
      </c>
      <c r="P39" s="93" t="n">
        <f aca="false">SUM(M39:O39)</f>
        <v>46305.1411854545</v>
      </c>
      <c r="Q39" s="67" t="n">
        <f aca="false">P39/$P$102</f>
        <v>0.0406415457547125</v>
      </c>
      <c r="S39" s="95" t="n">
        <f aca="false">P39+P35+P29+P23</f>
        <v>153194.934816</v>
      </c>
    </row>
    <row r="40" customFormat="false" ht="17.45" hidden="false" customHeight="true" outlineLevel="0" collapsed="false">
      <c r="A40" s="59"/>
      <c r="B40" s="68" t="s">
        <v>100</v>
      </c>
      <c r="C40" s="69" t="s">
        <v>101</v>
      </c>
      <c r="D40" s="69" t="s">
        <v>63</v>
      </c>
      <c r="E40" s="69" t="n">
        <v>1</v>
      </c>
      <c r="F40" s="69" t="n">
        <v>1</v>
      </c>
      <c r="G40" s="69" t="n">
        <v>8</v>
      </c>
      <c r="H40" s="69" t="n">
        <v>30</v>
      </c>
      <c r="I40" s="70" t="n">
        <f aca="false">E40*G40*H40*F40</f>
        <v>240</v>
      </c>
      <c r="J40" s="71" t="n">
        <f aca="false">I40/220</f>
        <v>1.09090909090909</v>
      </c>
      <c r="K40" s="73" t="n">
        <f aca="false">'Preços Consultoria'!E19</f>
        <v>6456.53</v>
      </c>
      <c r="L40" s="73" t="n">
        <f aca="false">J40*K40</f>
        <v>7043.48727272727</v>
      </c>
      <c r="M40" s="82"/>
      <c r="N40" s="82"/>
      <c r="O40" s="82"/>
      <c r="P40" s="82"/>
      <c r="Q40" s="51"/>
      <c r="S40" s="90"/>
    </row>
    <row r="41" customFormat="false" ht="17.45" hidden="false" customHeight="true" outlineLevel="0" collapsed="false">
      <c r="A41" s="59"/>
      <c r="B41" s="88" t="s">
        <v>97</v>
      </c>
      <c r="C41" s="76" t="s">
        <v>93</v>
      </c>
      <c r="D41" s="76" t="s">
        <v>63</v>
      </c>
      <c r="E41" s="76" t="n">
        <v>1</v>
      </c>
      <c r="F41" s="76" t="n">
        <v>1</v>
      </c>
      <c r="G41" s="76" t="n">
        <v>8</v>
      </c>
      <c r="H41" s="76" t="n">
        <v>30</v>
      </c>
      <c r="I41" s="77" t="n">
        <f aca="false">E41*G41*H41*F41</f>
        <v>240</v>
      </c>
      <c r="J41" s="78" t="n">
        <f aca="false">I41/220</f>
        <v>1.09090909090909</v>
      </c>
      <c r="K41" s="80" t="n">
        <f aca="false">'Preços Consultoria'!E23</f>
        <v>2233.09</v>
      </c>
      <c r="L41" s="80" t="n">
        <f aca="false">J41*K41</f>
        <v>2436.09818181818</v>
      </c>
      <c r="M41" s="83"/>
      <c r="N41" s="83"/>
      <c r="O41" s="83"/>
      <c r="P41" s="83"/>
      <c r="Q41" s="51"/>
      <c r="S41" s="90"/>
    </row>
    <row r="42" customFormat="false" ht="17.45" hidden="false" customHeight="true" outlineLevel="0" collapsed="false">
      <c r="A42" s="59" t="s">
        <v>28</v>
      </c>
      <c r="B42" s="60" t="s">
        <v>80</v>
      </c>
      <c r="C42" s="61" t="s">
        <v>81</v>
      </c>
      <c r="D42" s="61" t="s">
        <v>73</v>
      </c>
      <c r="E42" s="61" t="n">
        <v>1</v>
      </c>
      <c r="F42" s="61" t="n">
        <v>1</v>
      </c>
      <c r="G42" s="61" t="n">
        <v>8</v>
      </c>
      <c r="H42" s="61" t="n">
        <v>30</v>
      </c>
      <c r="I42" s="62" t="n">
        <f aca="false">E42*G42*H42*F42</f>
        <v>240</v>
      </c>
      <c r="J42" s="63" t="n">
        <f aca="false">I42/220</f>
        <v>1.09090909090909</v>
      </c>
      <c r="K42" s="65" t="n">
        <f aca="false">'Preços Consultoria'!E15</f>
        <v>11141.43</v>
      </c>
      <c r="L42" s="65" t="n">
        <f aca="false">J42*K42</f>
        <v>12154.2872727273</v>
      </c>
      <c r="M42" s="66" t="n">
        <f aca="false">SUM(L42:L44)</f>
        <v>23844.5672727273</v>
      </c>
      <c r="N42" s="66" t="n">
        <f aca="false">N$9*M42</f>
        <v>20038.974336</v>
      </c>
      <c r="O42" s="66" t="n">
        <f aca="false">O$9*M42</f>
        <v>7153.37018181818</v>
      </c>
      <c r="P42" s="93" t="n">
        <f aca="false">SUM(M42:O42)</f>
        <v>51036.9117905455</v>
      </c>
      <c r="Q42" s="67" t="n">
        <f aca="false">P42/$P$102</f>
        <v>0.0447945721060934</v>
      </c>
      <c r="S42" s="90"/>
    </row>
    <row r="43" customFormat="false" ht="17.45" hidden="false" customHeight="true" outlineLevel="0" collapsed="false">
      <c r="A43" s="59"/>
      <c r="B43" s="68" t="s">
        <v>83</v>
      </c>
      <c r="C43" s="69" t="s">
        <v>84</v>
      </c>
      <c r="D43" s="69" t="s">
        <v>63</v>
      </c>
      <c r="E43" s="69" t="n">
        <v>1</v>
      </c>
      <c r="F43" s="69" t="n">
        <v>1</v>
      </c>
      <c r="G43" s="69" t="n">
        <v>8</v>
      </c>
      <c r="H43" s="69" t="n">
        <v>30</v>
      </c>
      <c r="I43" s="70" t="n">
        <f aca="false">E43*G43*H43*F43</f>
        <v>240</v>
      </c>
      <c r="J43" s="71" t="n">
        <f aca="false">I43/220</f>
        <v>1.09090909090909</v>
      </c>
      <c r="K43" s="73" t="n">
        <f aca="false">'Preços Consultoria'!E17</f>
        <v>8483</v>
      </c>
      <c r="L43" s="73" t="n">
        <f aca="false">J43*K43</f>
        <v>9254.18181818182</v>
      </c>
      <c r="M43" s="82"/>
      <c r="N43" s="82"/>
      <c r="O43" s="82"/>
      <c r="P43" s="82"/>
      <c r="Q43" s="51"/>
      <c r="S43" s="90"/>
    </row>
    <row r="44" customFormat="false" ht="17.45" hidden="false" customHeight="true" outlineLevel="0" collapsed="false">
      <c r="A44" s="59"/>
      <c r="B44" s="75" t="s">
        <v>97</v>
      </c>
      <c r="C44" s="76" t="s">
        <v>93</v>
      </c>
      <c r="D44" s="76" t="s">
        <v>64</v>
      </c>
      <c r="E44" s="76" t="n">
        <v>1</v>
      </c>
      <c r="F44" s="76" t="n">
        <v>1</v>
      </c>
      <c r="G44" s="76" t="n">
        <v>8</v>
      </c>
      <c r="H44" s="76" t="n">
        <v>30</v>
      </c>
      <c r="I44" s="77" t="n">
        <f aca="false">E44*G44*H44*F44</f>
        <v>240</v>
      </c>
      <c r="J44" s="78" t="n">
        <f aca="false">I44/220</f>
        <v>1.09090909090909</v>
      </c>
      <c r="K44" s="80" t="n">
        <f aca="false">'Preços Consultoria'!E23</f>
        <v>2233.09</v>
      </c>
      <c r="L44" s="80" t="n">
        <f aca="false">J44*K44</f>
        <v>2436.09818181818</v>
      </c>
      <c r="M44" s="83"/>
      <c r="N44" s="83"/>
      <c r="O44" s="83"/>
      <c r="P44" s="83"/>
      <c r="Q44" s="51"/>
      <c r="S44" s="90"/>
    </row>
    <row r="45" customFormat="false" ht="17.45" hidden="false" customHeight="true" outlineLevel="0" collapsed="false">
      <c r="A45" s="59" t="s">
        <v>102</v>
      </c>
      <c r="B45" s="85" t="s">
        <v>103</v>
      </c>
      <c r="C45" s="86" t="s">
        <v>81</v>
      </c>
      <c r="D45" s="61" t="s">
        <v>73</v>
      </c>
      <c r="E45" s="61" t="n">
        <v>1</v>
      </c>
      <c r="F45" s="61" t="n">
        <v>1</v>
      </c>
      <c r="G45" s="61" t="n">
        <v>8</v>
      </c>
      <c r="H45" s="61" t="n">
        <v>15</v>
      </c>
      <c r="I45" s="62" t="n">
        <f aca="false">E45*G45*H45*F45</f>
        <v>120</v>
      </c>
      <c r="J45" s="63" t="n">
        <f aca="false">I45/220</f>
        <v>0.545454545454545</v>
      </c>
      <c r="K45" s="65" t="n">
        <f aca="false">'Preços Consultoria'!E15</f>
        <v>11141.43</v>
      </c>
      <c r="L45" s="65" t="n">
        <f aca="false">J45*K45</f>
        <v>6077.14363636364</v>
      </c>
      <c r="M45" s="66" t="n">
        <f aca="false">SUM(L45:L46)</f>
        <v>10704.2345454545</v>
      </c>
      <c r="N45" s="66" t="n">
        <f aca="false">N$9*M45</f>
        <v>8995.838712</v>
      </c>
      <c r="O45" s="66" t="n">
        <f aca="false">O$9*M45</f>
        <v>3211.27036363636</v>
      </c>
      <c r="P45" s="93" t="n">
        <f aca="false">SUM(M45:O45)</f>
        <v>22911.3436210909</v>
      </c>
      <c r="Q45" s="67" t="n">
        <f aca="false">P45/$P$102</f>
        <v>0.0201090504475343</v>
      </c>
      <c r="S45" s="87"/>
    </row>
    <row r="46" customFormat="false" ht="17.45" hidden="false" customHeight="true" outlineLevel="0" collapsed="false">
      <c r="A46" s="59"/>
      <c r="B46" s="75" t="s">
        <v>104</v>
      </c>
      <c r="C46" s="76" t="s">
        <v>84</v>
      </c>
      <c r="D46" s="76" t="s">
        <v>73</v>
      </c>
      <c r="E46" s="76" t="n">
        <v>1</v>
      </c>
      <c r="F46" s="76" t="n">
        <v>1</v>
      </c>
      <c r="G46" s="76" t="n">
        <v>8</v>
      </c>
      <c r="H46" s="76" t="n">
        <v>15</v>
      </c>
      <c r="I46" s="77" t="n">
        <f aca="false">E46*G46*H46*F46</f>
        <v>120</v>
      </c>
      <c r="J46" s="78" t="n">
        <f aca="false">I46/220</f>
        <v>0.545454545454545</v>
      </c>
      <c r="K46" s="80" t="n">
        <f aca="false">'Preços Consultoria'!E17</f>
        <v>8483</v>
      </c>
      <c r="L46" s="80" t="n">
        <f aca="false">J46*K46</f>
        <v>4627.09090909091</v>
      </c>
      <c r="M46" s="83"/>
      <c r="N46" s="83"/>
      <c r="O46" s="83"/>
      <c r="P46" s="83"/>
      <c r="Q46" s="51"/>
      <c r="S46" s="90"/>
    </row>
    <row r="47" customFormat="false" ht="17.45" hidden="false" customHeight="true" outlineLevel="0" collapsed="false">
      <c r="A47" s="59" t="s">
        <v>105</v>
      </c>
      <c r="B47" s="60" t="s">
        <v>86</v>
      </c>
      <c r="C47" s="61" t="s">
        <v>87</v>
      </c>
      <c r="D47" s="61" t="s">
        <v>63</v>
      </c>
      <c r="E47" s="61" t="n">
        <v>1</v>
      </c>
      <c r="F47" s="61" t="n">
        <v>1</v>
      </c>
      <c r="G47" s="96" t="n">
        <v>8</v>
      </c>
      <c r="H47" s="61" t="n">
        <v>30</v>
      </c>
      <c r="I47" s="62" t="n">
        <f aca="false">E47*G47*H47*F47</f>
        <v>240</v>
      </c>
      <c r="J47" s="63" t="n">
        <f aca="false">I47/220</f>
        <v>1.09090909090909</v>
      </c>
      <c r="K47" s="65" t="n">
        <f aca="false">'Preços Consultoria'!E20</f>
        <v>4924.54</v>
      </c>
      <c r="L47" s="65" t="n">
        <f aca="false">J47*K47</f>
        <v>5372.22545454545</v>
      </c>
      <c r="M47" s="66" t="n">
        <f aca="false">SUM(L47:L50)</f>
        <v>25511.8909090909</v>
      </c>
      <c r="N47" s="66" t="n">
        <f aca="false">N$9*M47</f>
        <v>21440.19312</v>
      </c>
      <c r="O47" s="66" t="n">
        <f aca="false">O$9*M47</f>
        <v>7653.56727272727</v>
      </c>
      <c r="P47" s="93" t="n">
        <f aca="false">SUM(M47:O47)</f>
        <v>54605.6513018182</v>
      </c>
      <c r="Q47" s="67" t="n">
        <f aca="false">P47/$P$102</f>
        <v>0.0479268180386379</v>
      </c>
      <c r="S47" s="90"/>
    </row>
    <row r="48" customFormat="false" ht="17.45" hidden="false" customHeight="true" outlineLevel="0" collapsed="false">
      <c r="A48" s="59"/>
      <c r="B48" s="68" t="s">
        <v>88</v>
      </c>
      <c r="C48" s="69" t="s">
        <v>89</v>
      </c>
      <c r="D48" s="69" t="s">
        <v>63</v>
      </c>
      <c r="E48" s="69" t="n">
        <v>2</v>
      </c>
      <c r="F48" s="69" t="n">
        <v>1</v>
      </c>
      <c r="G48" s="69" t="n">
        <v>8</v>
      </c>
      <c r="H48" s="69" t="n">
        <v>30</v>
      </c>
      <c r="I48" s="70" t="n">
        <f aca="false">E48*G48*H48*F48</f>
        <v>480</v>
      </c>
      <c r="J48" s="71" t="n">
        <f aca="false">I48/220</f>
        <v>2.18181818181818</v>
      </c>
      <c r="K48" s="73" t="n">
        <f aca="false">'Preços Consultoria'!E21</f>
        <v>3724.19</v>
      </c>
      <c r="L48" s="73" t="n">
        <f aca="false">J48*K48</f>
        <v>8125.50545454545</v>
      </c>
      <c r="M48" s="82"/>
      <c r="N48" s="82"/>
      <c r="O48" s="82"/>
      <c r="P48" s="82"/>
      <c r="Q48" s="51"/>
      <c r="S48" s="90"/>
    </row>
    <row r="49" customFormat="false" ht="17.45" hidden="false" customHeight="true" outlineLevel="0" collapsed="false">
      <c r="A49" s="59" t="s">
        <v>30</v>
      </c>
      <c r="B49" s="68" t="s">
        <v>94</v>
      </c>
      <c r="C49" s="69" t="s">
        <v>95</v>
      </c>
      <c r="D49" s="69" t="s">
        <v>64</v>
      </c>
      <c r="E49" s="69" t="n">
        <v>2</v>
      </c>
      <c r="F49" s="69" t="n">
        <v>2</v>
      </c>
      <c r="G49" s="69" t="n">
        <v>8</v>
      </c>
      <c r="H49" s="69" t="n">
        <v>30</v>
      </c>
      <c r="I49" s="70" t="n">
        <f aca="false">E49*G49*H49*F49</f>
        <v>960</v>
      </c>
      <c r="J49" s="71" t="n">
        <f aca="false">I49/220</f>
        <v>4.36363636363636</v>
      </c>
      <c r="K49" s="73" t="n">
        <f aca="false">'Preços Consultoria'!E31</f>
        <v>1749.71</v>
      </c>
      <c r="L49" s="73" t="n">
        <f aca="false">J49*K49</f>
        <v>7635.09818181818</v>
      </c>
      <c r="M49" s="74"/>
      <c r="N49" s="74"/>
      <c r="O49" s="74"/>
      <c r="P49" s="94"/>
      <c r="Q49" s="67"/>
      <c r="S49" s="90"/>
    </row>
    <row r="50" customFormat="false" ht="17.45" hidden="false" customHeight="true" outlineLevel="0" collapsed="false">
      <c r="A50" s="59"/>
      <c r="B50" s="75" t="s">
        <v>76</v>
      </c>
      <c r="C50" s="76" t="s">
        <v>77</v>
      </c>
      <c r="D50" s="76" t="s">
        <v>64</v>
      </c>
      <c r="E50" s="76" t="n">
        <v>2</v>
      </c>
      <c r="F50" s="76" t="n">
        <v>1</v>
      </c>
      <c r="G50" s="76" t="n">
        <v>8</v>
      </c>
      <c r="H50" s="76" t="n">
        <v>30</v>
      </c>
      <c r="I50" s="77" t="n">
        <f aca="false">E50*G50*H50*F50</f>
        <v>480</v>
      </c>
      <c r="J50" s="78" t="n">
        <f aca="false">I50/220</f>
        <v>2.18181818181818</v>
      </c>
      <c r="K50" s="80" t="n">
        <f aca="false">'Preços Consultoria'!E29</f>
        <v>2007.07</v>
      </c>
      <c r="L50" s="80" t="n">
        <f aca="false">J50*K50</f>
        <v>4379.06181818182</v>
      </c>
      <c r="M50" s="83"/>
      <c r="N50" s="83"/>
      <c r="O50" s="83"/>
      <c r="P50" s="83"/>
      <c r="Q50" s="51"/>
      <c r="S50" s="90"/>
    </row>
    <row r="51" customFormat="false" ht="20.45" hidden="false" customHeight="true" outlineLevel="0" collapsed="false">
      <c r="A51" s="59" t="s">
        <v>106</v>
      </c>
      <c r="B51" s="60" t="s">
        <v>86</v>
      </c>
      <c r="C51" s="61" t="s">
        <v>87</v>
      </c>
      <c r="D51" s="61" t="s">
        <v>63</v>
      </c>
      <c r="E51" s="61" t="n">
        <v>1</v>
      </c>
      <c r="F51" s="61" t="n">
        <v>1</v>
      </c>
      <c r="G51" s="61" t="n">
        <v>8</v>
      </c>
      <c r="H51" s="61" t="n">
        <v>30</v>
      </c>
      <c r="I51" s="62" t="n">
        <f aca="false">E51*G51*H51*F51</f>
        <v>240</v>
      </c>
      <c r="J51" s="63" t="n">
        <f aca="false">I51/220</f>
        <v>1.09090909090909</v>
      </c>
      <c r="K51" s="65" t="n">
        <f aca="false">'Preços Consultoria'!E20</f>
        <v>4924.54</v>
      </c>
      <c r="L51" s="65" t="n">
        <f aca="false">J51*K51</f>
        <v>5372.22545454545</v>
      </c>
      <c r="M51" s="66" t="n">
        <f aca="false">SUM(L51:L54)</f>
        <v>25511.8909090909</v>
      </c>
      <c r="N51" s="66" t="n">
        <f aca="false">N$9*M51</f>
        <v>21440.19312</v>
      </c>
      <c r="O51" s="66" t="n">
        <f aca="false">O$9*M51</f>
        <v>7653.56727272727</v>
      </c>
      <c r="P51" s="93" t="n">
        <f aca="false">SUM(M51:O51)</f>
        <v>54605.6513018182</v>
      </c>
      <c r="Q51" s="67" t="n">
        <f aca="false">P51/$P$102</f>
        <v>0.0479268180386379</v>
      </c>
      <c r="S51" s="90"/>
    </row>
    <row r="52" customFormat="false" ht="20.45" hidden="false" customHeight="true" outlineLevel="0" collapsed="false">
      <c r="A52" s="59"/>
      <c r="B52" s="68" t="s">
        <v>88</v>
      </c>
      <c r="C52" s="69" t="s">
        <v>89</v>
      </c>
      <c r="D52" s="69" t="s">
        <v>63</v>
      </c>
      <c r="E52" s="69" t="n">
        <v>2</v>
      </c>
      <c r="F52" s="69" t="n">
        <v>1</v>
      </c>
      <c r="G52" s="69" t="n">
        <v>8</v>
      </c>
      <c r="H52" s="69" t="n">
        <v>30</v>
      </c>
      <c r="I52" s="70" t="n">
        <f aca="false">E52*G52*H52*F52</f>
        <v>480</v>
      </c>
      <c r="J52" s="71" t="n">
        <f aca="false">I52/220</f>
        <v>2.18181818181818</v>
      </c>
      <c r="K52" s="73" t="n">
        <f aca="false">'Preços Consultoria'!E21</f>
        <v>3724.19</v>
      </c>
      <c r="L52" s="73" t="n">
        <f aca="false">J52*K52</f>
        <v>8125.50545454545</v>
      </c>
      <c r="M52" s="82"/>
      <c r="N52" s="82"/>
      <c r="O52" s="82"/>
      <c r="P52" s="82"/>
      <c r="Q52" s="51"/>
      <c r="S52" s="90"/>
    </row>
    <row r="53" customFormat="false" ht="20.45" hidden="false" customHeight="true" outlineLevel="0" collapsed="false">
      <c r="A53" s="59"/>
      <c r="B53" s="68" t="s">
        <v>94</v>
      </c>
      <c r="C53" s="69" t="s">
        <v>95</v>
      </c>
      <c r="D53" s="69" t="s">
        <v>64</v>
      </c>
      <c r="E53" s="69" t="n">
        <v>2</v>
      </c>
      <c r="F53" s="69" t="n">
        <v>2</v>
      </c>
      <c r="G53" s="69" t="n">
        <v>8</v>
      </c>
      <c r="H53" s="69" t="n">
        <v>30</v>
      </c>
      <c r="I53" s="70" t="n">
        <f aca="false">E53*G53*H53*F53</f>
        <v>960</v>
      </c>
      <c r="J53" s="71" t="n">
        <f aca="false">I53/220</f>
        <v>4.36363636363636</v>
      </c>
      <c r="K53" s="73" t="n">
        <f aca="false">'Preços Consultoria'!E31</f>
        <v>1749.71</v>
      </c>
      <c r="L53" s="73" t="n">
        <f aca="false">J53*K53</f>
        <v>7635.09818181818</v>
      </c>
      <c r="M53" s="82"/>
      <c r="N53" s="82"/>
      <c r="O53" s="82"/>
      <c r="P53" s="82"/>
      <c r="Q53" s="51"/>
      <c r="S53" s="90"/>
    </row>
    <row r="54" customFormat="false" ht="20.45" hidden="false" customHeight="true" outlineLevel="0" collapsed="false">
      <c r="A54" s="59" t="s">
        <v>70</v>
      </c>
      <c r="B54" s="75" t="s">
        <v>76</v>
      </c>
      <c r="C54" s="76" t="s">
        <v>77</v>
      </c>
      <c r="D54" s="76" t="s">
        <v>64</v>
      </c>
      <c r="E54" s="76" t="n">
        <v>2</v>
      </c>
      <c r="F54" s="76" t="n">
        <v>1</v>
      </c>
      <c r="G54" s="76" t="n">
        <v>8</v>
      </c>
      <c r="H54" s="76" t="n">
        <v>30</v>
      </c>
      <c r="I54" s="77" t="n">
        <f aca="false">E54*G54*H54*F54</f>
        <v>480</v>
      </c>
      <c r="J54" s="78" t="n">
        <f aca="false">I54/220</f>
        <v>2.18181818181818</v>
      </c>
      <c r="K54" s="80" t="n">
        <f aca="false">'Preços Consultoria'!E29</f>
        <v>2007.07</v>
      </c>
      <c r="L54" s="80" t="n">
        <f aca="false">J54*K54</f>
        <v>4379.06181818182</v>
      </c>
      <c r="M54" s="81"/>
      <c r="N54" s="81"/>
      <c r="O54" s="81"/>
      <c r="P54" s="97"/>
      <c r="Q54" s="51"/>
      <c r="S54" s="90"/>
    </row>
    <row r="55" customFormat="false" ht="20.45" hidden="false" customHeight="true" outlineLevel="0" collapsed="false">
      <c r="A55" s="59" t="s">
        <v>107</v>
      </c>
      <c r="B55" s="60" t="s">
        <v>86</v>
      </c>
      <c r="C55" s="61" t="s">
        <v>87</v>
      </c>
      <c r="D55" s="61" t="s">
        <v>63</v>
      </c>
      <c r="E55" s="61" t="n">
        <v>1</v>
      </c>
      <c r="F55" s="61" t="n">
        <v>1</v>
      </c>
      <c r="G55" s="98" t="n">
        <v>4</v>
      </c>
      <c r="H55" s="61" t="n">
        <v>30</v>
      </c>
      <c r="I55" s="62" t="n">
        <f aca="false">E55*G55*H55*F55</f>
        <v>120</v>
      </c>
      <c r="J55" s="63" t="n">
        <f aca="false">I55/220</f>
        <v>0.545454545454545</v>
      </c>
      <c r="K55" s="65" t="n">
        <f aca="false">'Preços Consultoria'!E20</f>
        <v>4924.54</v>
      </c>
      <c r="L55" s="65" t="n">
        <f aca="false">J55*K55</f>
        <v>2686.11272727273</v>
      </c>
      <c r="M55" s="66" t="n">
        <f aca="false">SUM(L55:L59)</f>
        <v>25777.9854545455</v>
      </c>
      <c r="N55" s="66" t="n">
        <f aca="false">N$9*M55</f>
        <v>21663.818976</v>
      </c>
      <c r="O55" s="66" t="n">
        <f aca="false">O$9*M55</f>
        <v>7733.39563636364</v>
      </c>
      <c r="P55" s="93" t="n">
        <f aca="false">SUM(M55:O55)</f>
        <v>55175.2000669091</v>
      </c>
      <c r="Q55" s="67" t="n">
        <f aca="false">P55/$P$102</f>
        <v>0.04842670512684</v>
      </c>
      <c r="S55" s="90"/>
    </row>
    <row r="56" customFormat="false" ht="20.45" hidden="false" customHeight="true" outlineLevel="0" collapsed="false">
      <c r="A56" s="59"/>
      <c r="B56" s="68" t="s">
        <v>88</v>
      </c>
      <c r="C56" s="69" t="s">
        <v>89</v>
      </c>
      <c r="D56" s="69" t="s">
        <v>63</v>
      </c>
      <c r="E56" s="69" t="n">
        <v>1</v>
      </c>
      <c r="F56" s="69" t="n">
        <v>1</v>
      </c>
      <c r="G56" s="99" t="n">
        <v>8</v>
      </c>
      <c r="H56" s="69" t="n">
        <v>30</v>
      </c>
      <c r="I56" s="70" t="n">
        <f aca="false">E56*G56*H56*F56</f>
        <v>240</v>
      </c>
      <c r="J56" s="71" t="n">
        <f aca="false">I56/220</f>
        <v>1.09090909090909</v>
      </c>
      <c r="K56" s="73" t="n">
        <f aca="false">'Preços Consultoria'!E21</f>
        <v>3724.19</v>
      </c>
      <c r="L56" s="73" t="n">
        <f aca="false">J56*K56</f>
        <v>4062.75272727273</v>
      </c>
      <c r="M56" s="82"/>
      <c r="N56" s="82"/>
      <c r="O56" s="82"/>
      <c r="P56" s="82"/>
      <c r="Q56" s="51"/>
      <c r="S56" s="90"/>
    </row>
    <row r="57" customFormat="false" ht="20.45" hidden="false" customHeight="true" outlineLevel="0" collapsed="false">
      <c r="A57" s="59" t="s">
        <v>34</v>
      </c>
      <c r="B57" s="68" t="s">
        <v>90</v>
      </c>
      <c r="C57" s="69" t="s">
        <v>91</v>
      </c>
      <c r="D57" s="69" t="s">
        <v>63</v>
      </c>
      <c r="E57" s="69" t="n">
        <v>2</v>
      </c>
      <c r="F57" s="69" t="n">
        <v>1</v>
      </c>
      <c r="G57" s="99" t="n">
        <v>8</v>
      </c>
      <c r="H57" s="69" t="n">
        <v>30</v>
      </c>
      <c r="I57" s="70" t="n">
        <f aca="false">E57*G57*H57*F57</f>
        <v>480</v>
      </c>
      <c r="J57" s="71" t="n">
        <f aca="false">I57/220</f>
        <v>2.18181818181818</v>
      </c>
      <c r="K57" s="73" t="n">
        <f aca="false">'Preços Consultoria'!E22</f>
        <v>2989.17</v>
      </c>
      <c r="L57" s="73" t="n">
        <f aca="false">J57*K57</f>
        <v>6521.82545454545</v>
      </c>
      <c r="M57" s="74"/>
      <c r="N57" s="74"/>
      <c r="O57" s="74"/>
      <c r="P57" s="94"/>
      <c r="Q57" s="51"/>
      <c r="S57" s="90"/>
    </row>
    <row r="58" customFormat="false" ht="20.45" hidden="false" customHeight="true" outlineLevel="0" collapsed="false">
      <c r="A58" s="59"/>
      <c r="B58" s="88" t="s">
        <v>97</v>
      </c>
      <c r="C58" s="69" t="s">
        <v>93</v>
      </c>
      <c r="D58" s="69" t="s">
        <v>63</v>
      </c>
      <c r="E58" s="69" t="n">
        <v>2</v>
      </c>
      <c r="F58" s="69" t="n">
        <v>1</v>
      </c>
      <c r="G58" s="99" t="n">
        <v>8</v>
      </c>
      <c r="H58" s="69" t="n">
        <v>30</v>
      </c>
      <c r="I58" s="70" t="n">
        <f aca="false">E58*G58*H58*F58</f>
        <v>480</v>
      </c>
      <c r="J58" s="71" t="n">
        <f aca="false">I58/220</f>
        <v>2.18181818181818</v>
      </c>
      <c r="K58" s="73" t="n">
        <f aca="false">'Preços Consultoria'!E23</f>
        <v>2233.09</v>
      </c>
      <c r="L58" s="73" t="n">
        <f aca="false">J58*K58</f>
        <v>4872.19636363636</v>
      </c>
      <c r="M58" s="82"/>
      <c r="N58" s="82"/>
      <c r="O58" s="82"/>
      <c r="P58" s="82"/>
      <c r="Q58" s="51"/>
      <c r="S58" s="90"/>
    </row>
    <row r="59" customFormat="false" ht="20.45" hidden="false" customHeight="true" outlineLevel="0" collapsed="false">
      <c r="A59" s="59"/>
      <c r="B59" s="75" t="s">
        <v>94</v>
      </c>
      <c r="C59" s="76" t="s">
        <v>95</v>
      </c>
      <c r="D59" s="76" t="s">
        <v>64</v>
      </c>
      <c r="E59" s="76" t="n">
        <v>2</v>
      </c>
      <c r="F59" s="76" t="n">
        <v>2</v>
      </c>
      <c r="G59" s="100" t="n">
        <v>8</v>
      </c>
      <c r="H59" s="76" t="n">
        <v>30</v>
      </c>
      <c r="I59" s="77" t="n">
        <f aca="false">E59*G59*H59*F59</f>
        <v>960</v>
      </c>
      <c r="J59" s="78" t="n">
        <f aca="false">I59/220</f>
        <v>4.36363636363636</v>
      </c>
      <c r="K59" s="80" t="n">
        <f aca="false">'Preços Consultoria'!E31</f>
        <v>1749.71</v>
      </c>
      <c r="L59" s="80" t="n">
        <f aca="false">J59*K59</f>
        <v>7635.09818181818</v>
      </c>
      <c r="M59" s="83"/>
      <c r="N59" s="83"/>
      <c r="O59" s="83"/>
      <c r="P59" s="83"/>
      <c r="Q59" s="51"/>
      <c r="S59" s="90"/>
    </row>
    <row r="60" customFormat="false" ht="20.45" hidden="false" customHeight="true" outlineLevel="0" collapsed="false">
      <c r="A60" s="59" t="s">
        <v>108</v>
      </c>
      <c r="B60" s="85" t="s">
        <v>103</v>
      </c>
      <c r="C60" s="86" t="s">
        <v>81</v>
      </c>
      <c r="D60" s="61" t="s">
        <v>73</v>
      </c>
      <c r="E60" s="61" t="n">
        <v>1</v>
      </c>
      <c r="F60" s="61" t="n">
        <v>1</v>
      </c>
      <c r="G60" s="98" t="n">
        <v>8</v>
      </c>
      <c r="H60" s="98" t="n">
        <v>15</v>
      </c>
      <c r="I60" s="62" t="n">
        <f aca="false">E60*G60*H60*F60</f>
        <v>120</v>
      </c>
      <c r="J60" s="63" t="n">
        <f aca="false">I60/220</f>
        <v>0.545454545454545</v>
      </c>
      <c r="K60" s="65" t="n">
        <f aca="false">'Preços Consultoria'!E15</f>
        <v>11141.43</v>
      </c>
      <c r="L60" s="65" t="n">
        <f aca="false">J60*K60</f>
        <v>6077.14363636364</v>
      </c>
      <c r="M60" s="66" t="n">
        <f aca="false">SUM(L60:L64)</f>
        <v>25403.34</v>
      </c>
      <c r="N60" s="66" t="n">
        <f aca="false">N$9*M60</f>
        <v>21348.966936</v>
      </c>
      <c r="O60" s="66" t="n">
        <f aca="false">O$9*M60</f>
        <v>7621.002</v>
      </c>
      <c r="P60" s="66" t="n">
        <f aca="false">SUM(M60:O60)</f>
        <v>54373.308936</v>
      </c>
      <c r="Q60" s="67" t="n">
        <f aca="false">P60/$P$102</f>
        <v>0.0477228935358848</v>
      </c>
      <c r="S60" s="101"/>
    </row>
    <row r="61" customFormat="false" ht="20.45" hidden="false" customHeight="true" outlineLevel="0" collapsed="false">
      <c r="A61" s="59"/>
      <c r="B61" s="85" t="s">
        <v>103</v>
      </c>
      <c r="C61" s="69" t="s">
        <v>81</v>
      </c>
      <c r="D61" s="69" t="s">
        <v>73</v>
      </c>
      <c r="E61" s="69" t="n">
        <v>1</v>
      </c>
      <c r="F61" s="69" t="n">
        <v>1</v>
      </c>
      <c r="G61" s="99" t="n">
        <v>8</v>
      </c>
      <c r="H61" s="99" t="n">
        <v>15</v>
      </c>
      <c r="I61" s="70" t="n">
        <f aca="false">E61*G61*H61*F61</f>
        <v>120</v>
      </c>
      <c r="J61" s="71" t="n">
        <f aca="false">I61/220</f>
        <v>0.545454545454545</v>
      </c>
      <c r="K61" s="65" t="n">
        <f aca="false">'Preços Consultoria'!E15</f>
        <v>11141.43</v>
      </c>
      <c r="L61" s="73" t="n">
        <f aca="false">J61*K61</f>
        <v>6077.14363636364</v>
      </c>
      <c r="M61" s="74"/>
      <c r="N61" s="74"/>
      <c r="O61" s="74"/>
      <c r="P61" s="74"/>
      <c r="Q61" s="51"/>
      <c r="S61" s="90"/>
    </row>
    <row r="62" customFormat="false" ht="20.45" hidden="false" customHeight="true" outlineLevel="0" collapsed="false">
      <c r="A62" s="59"/>
      <c r="B62" s="85" t="s">
        <v>103</v>
      </c>
      <c r="C62" s="69" t="s">
        <v>81</v>
      </c>
      <c r="D62" s="69" t="s">
        <v>73</v>
      </c>
      <c r="E62" s="69" t="n">
        <v>1</v>
      </c>
      <c r="F62" s="69" t="n">
        <v>1</v>
      </c>
      <c r="G62" s="99" t="n">
        <v>8</v>
      </c>
      <c r="H62" s="99" t="n">
        <v>15</v>
      </c>
      <c r="I62" s="70" t="n">
        <f aca="false">E62*G62*H62*F62</f>
        <v>120</v>
      </c>
      <c r="J62" s="71" t="n">
        <f aca="false">I62/220</f>
        <v>0.545454545454545</v>
      </c>
      <c r="K62" s="65" t="n">
        <f aca="false">'Preços Consultoria'!E15</f>
        <v>11141.43</v>
      </c>
      <c r="L62" s="73" t="n">
        <f aca="false">J62*K62</f>
        <v>6077.14363636364</v>
      </c>
      <c r="M62" s="74"/>
      <c r="N62" s="74"/>
      <c r="O62" s="74"/>
      <c r="P62" s="74"/>
      <c r="Q62" s="51"/>
      <c r="S62" s="90"/>
    </row>
    <row r="63" customFormat="false" ht="20.45" hidden="false" customHeight="true" outlineLevel="0" collapsed="false">
      <c r="A63" s="59"/>
      <c r="B63" s="85" t="s">
        <v>103</v>
      </c>
      <c r="C63" s="69" t="s">
        <v>81</v>
      </c>
      <c r="D63" s="69" t="s">
        <v>73</v>
      </c>
      <c r="E63" s="69" t="n">
        <v>1</v>
      </c>
      <c r="F63" s="69" t="n">
        <v>1</v>
      </c>
      <c r="G63" s="99" t="n">
        <v>8</v>
      </c>
      <c r="H63" s="99" t="n">
        <v>15</v>
      </c>
      <c r="I63" s="70" t="n">
        <f aca="false">E63*G63*H63*F63</f>
        <v>120</v>
      </c>
      <c r="J63" s="71" t="n">
        <f aca="false">I63/220</f>
        <v>0.545454545454545</v>
      </c>
      <c r="K63" s="65" t="n">
        <f aca="false">'Preços Consultoria'!E15</f>
        <v>11141.43</v>
      </c>
      <c r="L63" s="73" t="n">
        <f aca="false">J63*K63</f>
        <v>6077.14363636364</v>
      </c>
      <c r="M63" s="74"/>
      <c r="N63" s="74"/>
      <c r="O63" s="74"/>
      <c r="P63" s="74"/>
      <c r="Q63" s="51"/>
      <c r="S63" s="90"/>
    </row>
    <row r="64" customFormat="false" ht="20.45" hidden="false" customHeight="true" outlineLevel="0" collapsed="false">
      <c r="A64" s="59"/>
      <c r="B64" s="75" t="s">
        <v>76</v>
      </c>
      <c r="C64" s="76" t="s">
        <v>77</v>
      </c>
      <c r="D64" s="76" t="s">
        <v>64</v>
      </c>
      <c r="E64" s="76" t="n">
        <v>1</v>
      </c>
      <c r="F64" s="76" t="n">
        <v>1</v>
      </c>
      <c r="G64" s="100" t="n">
        <v>8</v>
      </c>
      <c r="H64" s="100" t="n">
        <v>15</v>
      </c>
      <c r="I64" s="77" t="n">
        <f aca="false">E64*G64*H64*F64</f>
        <v>120</v>
      </c>
      <c r="J64" s="78" t="n">
        <f aca="false">I64/220</f>
        <v>0.545454545454545</v>
      </c>
      <c r="K64" s="80" t="n">
        <f aca="false">'Preços Consultoria'!E29</f>
        <v>2007.07</v>
      </c>
      <c r="L64" s="80" t="n">
        <f aca="false">J64*K64</f>
        <v>1094.76545454545</v>
      </c>
      <c r="M64" s="81"/>
      <c r="N64" s="81"/>
      <c r="O64" s="81"/>
      <c r="P64" s="81"/>
      <c r="Q64" s="51"/>
      <c r="S64" s="90"/>
    </row>
    <row r="65" customFormat="false" ht="21" hidden="false" customHeight="true" outlineLevel="0" collapsed="false">
      <c r="A65" s="59" t="s">
        <v>109</v>
      </c>
      <c r="B65" s="85" t="s">
        <v>110</v>
      </c>
      <c r="C65" s="86" t="s">
        <v>81</v>
      </c>
      <c r="D65" s="61" t="s">
        <v>73</v>
      </c>
      <c r="E65" s="61" t="n">
        <v>1</v>
      </c>
      <c r="F65" s="61" t="n">
        <v>1</v>
      </c>
      <c r="G65" s="98" t="n">
        <v>8</v>
      </c>
      <c r="H65" s="61" t="n">
        <v>30</v>
      </c>
      <c r="I65" s="62" t="n">
        <f aca="false">E65*G65*H65*F65</f>
        <v>240</v>
      </c>
      <c r="J65" s="63" t="n">
        <f aca="false">I65/220</f>
        <v>1.09090909090909</v>
      </c>
      <c r="K65" s="65" t="n">
        <f aca="false">'Preços Consultoria'!E15</f>
        <v>11141.43</v>
      </c>
      <c r="L65" s="65" t="n">
        <f aca="false">J65*K65</f>
        <v>12154.2872727273</v>
      </c>
      <c r="M65" s="66" t="n">
        <f aca="false">SUM(L65:L67)</f>
        <v>37278.96</v>
      </c>
      <c r="N65" s="66" t="n">
        <f aca="false">N$9*M65</f>
        <v>31329.237984</v>
      </c>
      <c r="O65" s="66" t="n">
        <f aca="false">O$9*M65</f>
        <v>11183.688</v>
      </c>
      <c r="P65" s="93" t="n">
        <f aca="false">SUM(M65:O65)</f>
        <v>79791.885984</v>
      </c>
      <c r="Q65" s="67" t="n">
        <f aca="false">P65/$P$102</f>
        <v>0.0700325169528301</v>
      </c>
      <c r="S65" s="90"/>
    </row>
    <row r="66" customFormat="false" ht="21" hidden="false" customHeight="true" outlineLevel="0" collapsed="false">
      <c r="A66" s="59"/>
      <c r="B66" s="68" t="s">
        <v>111</v>
      </c>
      <c r="C66" s="69" t="s">
        <v>112</v>
      </c>
      <c r="D66" s="69" t="s">
        <v>73</v>
      </c>
      <c r="E66" s="69" t="n">
        <v>1</v>
      </c>
      <c r="F66" s="69" t="n">
        <v>1</v>
      </c>
      <c r="G66" s="99" t="n">
        <v>8</v>
      </c>
      <c r="H66" s="69" t="n">
        <v>30</v>
      </c>
      <c r="I66" s="70" t="n">
        <f aca="false">E66*G66*H66*F66</f>
        <v>240</v>
      </c>
      <c r="J66" s="71" t="n">
        <f aca="false">I66/220</f>
        <v>1.09090909090909</v>
      </c>
      <c r="K66" s="73" t="n">
        <f aca="false">'Preços Consultoria'!E12</f>
        <v>20797.86</v>
      </c>
      <c r="L66" s="73" t="n">
        <f aca="false">J66*K66</f>
        <v>22688.5745454545</v>
      </c>
      <c r="M66" s="82"/>
      <c r="N66" s="82"/>
      <c r="O66" s="82"/>
      <c r="P66" s="82"/>
      <c r="Q66" s="51"/>
      <c r="S66" s="90"/>
    </row>
    <row r="67" customFormat="false" ht="21" hidden="false" customHeight="true" outlineLevel="0" collapsed="false">
      <c r="A67" s="59"/>
      <c r="B67" s="75" t="s">
        <v>97</v>
      </c>
      <c r="C67" s="76" t="s">
        <v>93</v>
      </c>
      <c r="D67" s="76" t="s">
        <v>63</v>
      </c>
      <c r="E67" s="76" t="n">
        <v>1</v>
      </c>
      <c r="F67" s="76" t="n">
        <v>1</v>
      </c>
      <c r="G67" s="100" t="n">
        <v>8</v>
      </c>
      <c r="H67" s="76" t="n">
        <v>30</v>
      </c>
      <c r="I67" s="77" t="n">
        <f aca="false">E67*G67*H67*F67</f>
        <v>240</v>
      </c>
      <c r="J67" s="78" t="n">
        <f aca="false">I67/220</f>
        <v>1.09090909090909</v>
      </c>
      <c r="K67" s="80" t="n">
        <f aca="false">'Preços Consultoria'!E23</f>
        <v>2233.09</v>
      </c>
      <c r="L67" s="80" t="n">
        <f aca="false">J67*K67</f>
        <v>2436.09818181818</v>
      </c>
      <c r="M67" s="83"/>
      <c r="N67" s="83"/>
      <c r="O67" s="83"/>
      <c r="P67" s="83"/>
      <c r="Q67" s="51"/>
      <c r="S67" s="90"/>
    </row>
    <row r="68" customFormat="false" ht="18.6" hidden="false" customHeight="true" outlineLevel="0" collapsed="false">
      <c r="A68" s="59" t="s">
        <v>31</v>
      </c>
      <c r="B68" s="85" t="s">
        <v>80</v>
      </c>
      <c r="C68" s="86" t="s">
        <v>81</v>
      </c>
      <c r="D68" s="86" t="s">
        <v>73</v>
      </c>
      <c r="E68" s="86" t="n">
        <v>1</v>
      </c>
      <c r="F68" s="61" t="n">
        <v>1</v>
      </c>
      <c r="G68" s="98" t="n">
        <v>4</v>
      </c>
      <c r="H68" s="98" t="n">
        <v>30</v>
      </c>
      <c r="I68" s="62" t="n">
        <f aca="false">E68*G68*H68*F68</f>
        <v>120</v>
      </c>
      <c r="J68" s="63" t="n">
        <f aca="false">I68/220</f>
        <v>0.545454545454545</v>
      </c>
      <c r="K68" s="65" t="n">
        <f aca="false">'Preços Consultoria'!E15</f>
        <v>11141.43</v>
      </c>
      <c r="L68" s="65" t="n">
        <f aca="false">J68*K68</f>
        <v>6077.14363636364</v>
      </c>
      <c r="M68" s="66" t="n">
        <f aca="false">SUM(L68:L71)</f>
        <v>24810.9109090909</v>
      </c>
      <c r="N68" s="66" t="n">
        <f aca="false">N$9*M68</f>
        <v>20851.089528</v>
      </c>
      <c r="O68" s="66" t="n">
        <f aca="false">O$9*M68</f>
        <v>7443.27327272727</v>
      </c>
      <c r="P68" s="66" t="n">
        <f aca="false">SUM(M68:O68)</f>
        <v>53105.2737098182</v>
      </c>
      <c r="Q68" s="67" t="n">
        <f aca="false">P68/$P$102</f>
        <v>0.0466099520709823</v>
      </c>
      <c r="S68" s="90"/>
    </row>
    <row r="69" customFormat="false" ht="18.6" hidden="false" customHeight="true" outlineLevel="0" collapsed="false">
      <c r="A69" s="59"/>
      <c r="B69" s="68" t="s">
        <v>83</v>
      </c>
      <c r="C69" s="89" t="s">
        <v>84</v>
      </c>
      <c r="D69" s="89" t="s">
        <v>73</v>
      </c>
      <c r="E69" s="89" t="n">
        <v>1</v>
      </c>
      <c r="F69" s="69" t="n">
        <v>1</v>
      </c>
      <c r="G69" s="99" t="n">
        <v>8</v>
      </c>
      <c r="H69" s="99" t="n">
        <v>30</v>
      </c>
      <c r="I69" s="70" t="n">
        <f aca="false">E69*G69*H69*F69</f>
        <v>240</v>
      </c>
      <c r="J69" s="71" t="n">
        <f aca="false">I69/220</f>
        <v>1.09090909090909</v>
      </c>
      <c r="K69" s="73" t="n">
        <f aca="false">'Preços Consultoria'!E17</f>
        <v>8483</v>
      </c>
      <c r="L69" s="73" t="n">
        <f aca="false">J69*K69</f>
        <v>9254.18181818182</v>
      </c>
      <c r="M69" s="82"/>
      <c r="N69" s="82"/>
      <c r="O69" s="82"/>
      <c r="P69" s="82"/>
      <c r="Q69" s="51"/>
      <c r="S69" s="90"/>
    </row>
    <row r="70" customFormat="false" ht="18.6" hidden="false" customHeight="true" outlineLevel="0" collapsed="false">
      <c r="A70" s="59"/>
      <c r="B70" s="68" t="s">
        <v>100</v>
      </c>
      <c r="C70" s="89" t="s">
        <v>101</v>
      </c>
      <c r="D70" s="89" t="s">
        <v>63</v>
      </c>
      <c r="E70" s="89" t="n">
        <v>1</v>
      </c>
      <c r="F70" s="69" t="n">
        <v>1</v>
      </c>
      <c r="G70" s="99" t="n">
        <v>8</v>
      </c>
      <c r="H70" s="99" t="n">
        <v>30</v>
      </c>
      <c r="I70" s="70" t="n">
        <f aca="false">E70*G70*H70*F70</f>
        <v>240</v>
      </c>
      <c r="J70" s="71" t="n">
        <f aca="false">I70/220</f>
        <v>1.09090909090909</v>
      </c>
      <c r="K70" s="73" t="n">
        <f aca="false">'Preços Consultoria'!E19</f>
        <v>6456.53</v>
      </c>
      <c r="L70" s="73" t="n">
        <f aca="false">J70*K70</f>
        <v>7043.48727272727</v>
      </c>
      <c r="M70" s="82"/>
      <c r="N70" s="82"/>
      <c r="O70" s="82"/>
      <c r="P70" s="82"/>
      <c r="Q70" s="51"/>
      <c r="S70" s="90"/>
    </row>
    <row r="71" customFormat="false" ht="18.6" hidden="false" customHeight="true" outlineLevel="0" collapsed="false">
      <c r="A71" s="59"/>
      <c r="B71" s="75" t="s">
        <v>97</v>
      </c>
      <c r="C71" s="92" t="s">
        <v>93</v>
      </c>
      <c r="D71" s="92" t="s">
        <v>63</v>
      </c>
      <c r="E71" s="92" t="n">
        <v>1</v>
      </c>
      <c r="F71" s="76" t="n">
        <v>1</v>
      </c>
      <c r="G71" s="100" t="n">
        <v>8</v>
      </c>
      <c r="H71" s="100" t="n">
        <v>30</v>
      </c>
      <c r="I71" s="77" t="n">
        <f aca="false">E71*G71*H71*F71</f>
        <v>240</v>
      </c>
      <c r="J71" s="78" t="n">
        <f aca="false">I71/220</f>
        <v>1.09090909090909</v>
      </c>
      <c r="K71" s="80" t="n">
        <f aca="false">'Preços Consultoria'!E23</f>
        <v>2233.09</v>
      </c>
      <c r="L71" s="80" t="n">
        <f aca="false">J71*K71</f>
        <v>2436.09818181818</v>
      </c>
      <c r="M71" s="83"/>
      <c r="N71" s="83"/>
      <c r="O71" s="83"/>
      <c r="P71" s="83"/>
      <c r="Q71" s="51"/>
      <c r="S71" s="90"/>
    </row>
    <row r="72" customFormat="false" ht="18.6" hidden="false" customHeight="true" outlineLevel="0" collapsed="false">
      <c r="A72" s="59" t="s">
        <v>113</v>
      </c>
      <c r="B72" s="85" t="s">
        <v>80</v>
      </c>
      <c r="C72" s="86" t="s">
        <v>81</v>
      </c>
      <c r="D72" s="86" t="s">
        <v>73</v>
      </c>
      <c r="E72" s="86" t="n">
        <v>1</v>
      </c>
      <c r="F72" s="61" t="n">
        <v>1</v>
      </c>
      <c r="G72" s="98" t="n">
        <v>4</v>
      </c>
      <c r="H72" s="98" t="n">
        <v>15</v>
      </c>
      <c r="I72" s="62" t="n">
        <f aca="false">E72*G72*H72*F72</f>
        <v>60</v>
      </c>
      <c r="J72" s="63" t="n">
        <f aca="false">I72/220</f>
        <v>0.272727272727273</v>
      </c>
      <c r="K72" s="65" t="n">
        <f aca="false">'Preços Consultoria'!E15</f>
        <v>11141.43</v>
      </c>
      <c r="L72" s="65" t="n">
        <f aca="false">J72*K72</f>
        <v>3038.57181818182</v>
      </c>
      <c r="M72" s="66" t="n">
        <f aca="false">SUM(L72:L74)</f>
        <v>8883.71181818182</v>
      </c>
      <c r="N72" s="66" t="n">
        <f aca="false">N$9*M72</f>
        <v>7465.871412</v>
      </c>
      <c r="O72" s="66" t="n">
        <f aca="false">O$9*M72</f>
        <v>2665.11354545455</v>
      </c>
      <c r="P72" s="66" t="n">
        <f aca="false">SUM(M72:O72)</f>
        <v>19014.6967756364</v>
      </c>
      <c r="Q72" s="67" t="n">
        <f aca="false">P72/$P$102</f>
        <v>0.0166890036232469</v>
      </c>
      <c r="S72" s="90"/>
    </row>
    <row r="73" customFormat="false" ht="18.6" hidden="false" customHeight="true" outlineLevel="0" collapsed="false">
      <c r="A73" s="59"/>
      <c r="B73" s="68" t="s">
        <v>83</v>
      </c>
      <c r="C73" s="69" t="s">
        <v>84</v>
      </c>
      <c r="D73" s="69" t="s">
        <v>73</v>
      </c>
      <c r="E73" s="69" t="n">
        <v>1</v>
      </c>
      <c r="F73" s="69" t="n">
        <v>1</v>
      </c>
      <c r="G73" s="99" t="n">
        <v>8</v>
      </c>
      <c r="H73" s="99" t="n">
        <v>15</v>
      </c>
      <c r="I73" s="70" t="n">
        <f aca="false">E73*G73*H73*F73</f>
        <v>120</v>
      </c>
      <c r="J73" s="71" t="n">
        <f aca="false">I73/220</f>
        <v>0.545454545454545</v>
      </c>
      <c r="K73" s="73" t="n">
        <f aca="false">'Preços Consultoria'!E17</f>
        <v>8483</v>
      </c>
      <c r="L73" s="73" t="n">
        <f aca="false">J73*K73</f>
        <v>4627.09090909091</v>
      </c>
      <c r="M73" s="82"/>
      <c r="N73" s="82"/>
      <c r="O73" s="82"/>
      <c r="P73" s="82"/>
      <c r="Q73" s="51"/>
      <c r="S73" s="90"/>
    </row>
    <row r="74" customFormat="false" ht="18.6" hidden="false" customHeight="true" outlineLevel="0" collapsed="false">
      <c r="A74" s="59"/>
      <c r="B74" s="75" t="s">
        <v>97</v>
      </c>
      <c r="C74" s="76" t="s">
        <v>93</v>
      </c>
      <c r="D74" s="76" t="s">
        <v>63</v>
      </c>
      <c r="E74" s="76" t="n">
        <v>1</v>
      </c>
      <c r="F74" s="76" t="n">
        <v>1</v>
      </c>
      <c r="G74" s="100" t="n">
        <v>8</v>
      </c>
      <c r="H74" s="100" t="n">
        <v>15</v>
      </c>
      <c r="I74" s="77" t="n">
        <f aca="false">E74*G74*H74*F74</f>
        <v>120</v>
      </c>
      <c r="J74" s="78" t="n">
        <f aca="false">I74/220</f>
        <v>0.545454545454545</v>
      </c>
      <c r="K74" s="80" t="n">
        <f aca="false">'Preços Consultoria'!E23</f>
        <v>2233.09</v>
      </c>
      <c r="L74" s="80" t="n">
        <f aca="false">J74*K74</f>
        <v>1218.04909090909</v>
      </c>
      <c r="M74" s="83"/>
      <c r="N74" s="83"/>
      <c r="O74" s="83"/>
      <c r="P74" s="83"/>
      <c r="Q74" s="51"/>
      <c r="S74" s="90"/>
    </row>
    <row r="75" customFormat="false" ht="18.6" hidden="false" customHeight="true" outlineLevel="0" collapsed="false">
      <c r="A75" s="59" t="s">
        <v>114</v>
      </c>
      <c r="B75" s="85" t="s">
        <v>80</v>
      </c>
      <c r="C75" s="86" t="s">
        <v>81</v>
      </c>
      <c r="D75" s="86" t="s">
        <v>73</v>
      </c>
      <c r="E75" s="61" t="n">
        <v>1</v>
      </c>
      <c r="F75" s="61" t="n">
        <v>1</v>
      </c>
      <c r="G75" s="98" t="n">
        <v>4</v>
      </c>
      <c r="H75" s="98" t="n">
        <v>7</v>
      </c>
      <c r="I75" s="62" t="n">
        <f aca="false">E75*G75*H75*F75</f>
        <v>28</v>
      </c>
      <c r="J75" s="63" t="n">
        <f aca="false">I75/220</f>
        <v>0.127272727272727</v>
      </c>
      <c r="K75" s="65" t="n">
        <f aca="false">'Preços Consultoria'!E15</f>
        <v>11141.43</v>
      </c>
      <c r="L75" s="65" t="n">
        <f aca="false">J75*K75</f>
        <v>1418.00018181818</v>
      </c>
      <c r="M75" s="66" t="n">
        <f aca="false">SUM(L75:L78)</f>
        <v>5789.21254545455</v>
      </c>
      <c r="N75" s="66" t="n">
        <f aca="false">N$9*M75</f>
        <v>4865.2542232</v>
      </c>
      <c r="O75" s="66" t="n">
        <f aca="false">O$9*M75</f>
        <v>1736.76376363636</v>
      </c>
      <c r="P75" s="66" t="n">
        <f aca="false">SUM(M75:O75)</f>
        <v>12391.2305322909</v>
      </c>
      <c r="Q75" s="67" t="n">
        <f aca="false">P75/$P$102</f>
        <v>0.0108756554832292</v>
      </c>
      <c r="S75" s="90"/>
    </row>
    <row r="76" customFormat="false" ht="18.6" hidden="false" customHeight="true" outlineLevel="0" collapsed="false">
      <c r="A76" s="59"/>
      <c r="B76" s="68" t="s">
        <v>83</v>
      </c>
      <c r="C76" s="69" t="s">
        <v>84</v>
      </c>
      <c r="D76" s="69" t="s">
        <v>73</v>
      </c>
      <c r="E76" s="69" t="n">
        <v>1</v>
      </c>
      <c r="F76" s="69" t="n">
        <v>1</v>
      </c>
      <c r="G76" s="99" t="n">
        <v>8</v>
      </c>
      <c r="H76" s="99" t="n">
        <v>7</v>
      </c>
      <c r="I76" s="70" t="n">
        <f aca="false">E76*G76*H76*F76</f>
        <v>56</v>
      </c>
      <c r="J76" s="71" t="n">
        <f aca="false">I76/220</f>
        <v>0.254545454545455</v>
      </c>
      <c r="K76" s="73" t="n">
        <f aca="false">'Preços Consultoria'!E17</f>
        <v>8483</v>
      </c>
      <c r="L76" s="73" t="n">
        <f aca="false">J76*K76</f>
        <v>2159.30909090909</v>
      </c>
      <c r="M76" s="82"/>
      <c r="N76" s="82"/>
      <c r="O76" s="82"/>
      <c r="P76" s="82"/>
      <c r="Q76" s="51"/>
      <c r="S76" s="90"/>
    </row>
    <row r="77" customFormat="false" ht="18.6" hidden="false" customHeight="true" outlineLevel="0" collapsed="false">
      <c r="A77" s="59"/>
      <c r="B77" s="68" t="s">
        <v>100</v>
      </c>
      <c r="C77" s="69" t="s">
        <v>101</v>
      </c>
      <c r="D77" s="69" t="s">
        <v>63</v>
      </c>
      <c r="E77" s="69" t="n">
        <v>1</v>
      </c>
      <c r="F77" s="69" t="n">
        <v>1</v>
      </c>
      <c r="G77" s="99" t="n">
        <v>8</v>
      </c>
      <c r="H77" s="99" t="n">
        <v>7</v>
      </c>
      <c r="I77" s="70" t="n">
        <f aca="false">E77*G77*H77*F77</f>
        <v>56</v>
      </c>
      <c r="J77" s="71" t="n">
        <f aca="false">I77/220</f>
        <v>0.254545454545455</v>
      </c>
      <c r="K77" s="73" t="n">
        <f aca="false">'Preços Consultoria'!E19</f>
        <v>6456.53</v>
      </c>
      <c r="L77" s="73" t="n">
        <f aca="false">J77*K77</f>
        <v>1643.48036363636</v>
      </c>
      <c r="M77" s="82"/>
      <c r="N77" s="82"/>
      <c r="O77" s="82"/>
      <c r="P77" s="82"/>
      <c r="Q77" s="51"/>
      <c r="S77" s="90"/>
    </row>
    <row r="78" customFormat="false" ht="18.6" hidden="false" customHeight="true" outlineLevel="0" collapsed="false">
      <c r="A78" s="59"/>
      <c r="B78" s="75" t="s">
        <v>97</v>
      </c>
      <c r="C78" s="76" t="s">
        <v>93</v>
      </c>
      <c r="D78" s="76" t="s">
        <v>63</v>
      </c>
      <c r="E78" s="76" t="n">
        <v>1</v>
      </c>
      <c r="F78" s="76" t="n">
        <v>1</v>
      </c>
      <c r="G78" s="100" t="n">
        <v>8</v>
      </c>
      <c r="H78" s="100" t="n">
        <v>7</v>
      </c>
      <c r="I78" s="77" t="n">
        <f aca="false">E78*G78*H78*F78</f>
        <v>56</v>
      </c>
      <c r="J78" s="78" t="n">
        <f aca="false">I78/220</f>
        <v>0.254545454545455</v>
      </c>
      <c r="K78" s="80" t="n">
        <f aca="false">'Preços Consultoria'!E23</f>
        <v>2233.09</v>
      </c>
      <c r="L78" s="80" t="n">
        <f aca="false">J78*K78</f>
        <v>568.422909090909</v>
      </c>
      <c r="M78" s="83"/>
      <c r="N78" s="83"/>
      <c r="O78" s="83"/>
      <c r="P78" s="83"/>
      <c r="Q78" s="51"/>
      <c r="S78" s="90"/>
    </row>
    <row r="79" customFormat="false" ht="18.6" hidden="false" customHeight="true" outlineLevel="0" collapsed="false">
      <c r="A79" s="59" t="s">
        <v>115</v>
      </c>
      <c r="B79" s="60" t="s">
        <v>116</v>
      </c>
      <c r="C79" s="61" t="s">
        <v>81</v>
      </c>
      <c r="D79" s="61" t="s">
        <v>73</v>
      </c>
      <c r="E79" s="61" t="n">
        <v>1</v>
      </c>
      <c r="F79" s="61" t="n">
        <v>1</v>
      </c>
      <c r="G79" s="98" t="n">
        <v>4</v>
      </c>
      <c r="H79" s="61" t="n">
        <v>30</v>
      </c>
      <c r="I79" s="62" t="n">
        <f aca="false">E79*G79*H79*F79</f>
        <v>120</v>
      </c>
      <c r="J79" s="63" t="n">
        <f aca="false">I79/220</f>
        <v>0.545454545454545</v>
      </c>
      <c r="K79" s="65" t="n">
        <f aca="false">'Preços Consultoria'!E15</f>
        <v>11141.43</v>
      </c>
      <c r="L79" s="65" t="n">
        <f aca="false">J79*K79</f>
        <v>6077.14363636364</v>
      </c>
      <c r="M79" s="66" t="n">
        <f aca="false">SUM(L79:L81)</f>
        <v>17767.4236363636</v>
      </c>
      <c r="N79" s="66" t="n">
        <f aca="false">N$9*M79</f>
        <v>14931.742824</v>
      </c>
      <c r="O79" s="66" t="n">
        <f aca="false">O$9*M79</f>
        <v>5330.22709090909</v>
      </c>
      <c r="P79" s="93" t="n">
        <f aca="false">SUM(M79:O79)</f>
        <v>38029.3935512727</v>
      </c>
      <c r="Q79" s="67" t="n">
        <f aca="false">P79/$P$102</f>
        <v>0.0333780072464937</v>
      </c>
      <c r="S79" s="90"/>
    </row>
    <row r="80" customFormat="false" ht="18.6" hidden="false" customHeight="true" outlineLevel="0" collapsed="false">
      <c r="A80" s="59"/>
      <c r="B80" s="68" t="s">
        <v>83</v>
      </c>
      <c r="C80" s="69" t="s">
        <v>84</v>
      </c>
      <c r="D80" s="69" t="s">
        <v>73</v>
      </c>
      <c r="E80" s="69" t="n">
        <v>1</v>
      </c>
      <c r="F80" s="69" t="n">
        <v>1</v>
      </c>
      <c r="G80" s="99" t="n">
        <v>8</v>
      </c>
      <c r="H80" s="69" t="n">
        <v>30</v>
      </c>
      <c r="I80" s="70" t="n">
        <f aca="false">E80*G80*H80*F80</f>
        <v>240</v>
      </c>
      <c r="J80" s="71" t="n">
        <f aca="false">I80/220</f>
        <v>1.09090909090909</v>
      </c>
      <c r="K80" s="73" t="n">
        <f aca="false">'Preços Consultoria'!E17</f>
        <v>8483</v>
      </c>
      <c r="L80" s="73" t="n">
        <f aca="false">J80*K80</f>
        <v>9254.18181818182</v>
      </c>
      <c r="M80" s="82"/>
      <c r="N80" s="82"/>
      <c r="O80" s="82"/>
      <c r="P80" s="82"/>
      <c r="Q80" s="51"/>
      <c r="S80" s="90"/>
    </row>
    <row r="81" customFormat="false" ht="18.6" hidden="false" customHeight="true" outlineLevel="0" collapsed="false">
      <c r="A81" s="59"/>
      <c r="B81" s="75" t="s">
        <v>97</v>
      </c>
      <c r="C81" s="92" t="s">
        <v>93</v>
      </c>
      <c r="D81" s="76" t="s">
        <v>63</v>
      </c>
      <c r="E81" s="76" t="n">
        <v>1</v>
      </c>
      <c r="F81" s="76" t="n">
        <v>1</v>
      </c>
      <c r="G81" s="100" t="n">
        <v>8</v>
      </c>
      <c r="H81" s="76" t="n">
        <v>30</v>
      </c>
      <c r="I81" s="77" t="n">
        <f aca="false">E81*G81*H81*F81</f>
        <v>240</v>
      </c>
      <c r="J81" s="78" t="n">
        <f aca="false">I81/220</f>
        <v>1.09090909090909</v>
      </c>
      <c r="K81" s="80" t="n">
        <f aca="false">'Preços Consultoria'!E23</f>
        <v>2233.09</v>
      </c>
      <c r="L81" s="80" t="n">
        <f aca="false">J81*K81</f>
        <v>2436.09818181818</v>
      </c>
      <c r="M81" s="83"/>
      <c r="N81" s="83"/>
      <c r="O81" s="83"/>
      <c r="P81" s="83"/>
      <c r="Q81" s="51"/>
      <c r="S81" s="90"/>
    </row>
    <row r="82" customFormat="false" ht="18.6" hidden="false" customHeight="true" outlineLevel="0" collapsed="false">
      <c r="A82" s="59" t="s">
        <v>117</v>
      </c>
      <c r="B82" s="85" t="s">
        <v>80</v>
      </c>
      <c r="C82" s="86" t="s">
        <v>81</v>
      </c>
      <c r="D82" s="61" t="s">
        <v>73</v>
      </c>
      <c r="E82" s="61" t="n">
        <v>1</v>
      </c>
      <c r="F82" s="61" t="n">
        <v>1</v>
      </c>
      <c r="G82" s="98" t="n">
        <v>4</v>
      </c>
      <c r="H82" s="61" t="n">
        <v>15</v>
      </c>
      <c r="I82" s="62" t="n">
        <f aca="false">E82*G82*H82*F82</f>
        <v>60</v>
      </c>
      <c r="J82" s="63" t="n">
        <f aca="false">I82/220</f>
        <v>0.272727272727273</v>
      </c>
      <c r="K82" s="65" t="n">
        <f aca="false">'Preços Consultoria'!E15</f>
        <v>11141.43</v>
      </c>
      <c r="L82" s="65" t="n">
        <f aca="false">J82*K82</f>
        <v>3038.57181818182</v>
      </c>
      <c r="M82" s="66" t="n">
        <f aca="false">SUM(L82:L85)</f>
        <v>12405.4554545455</v>
      </c>
      <c r="N82" s="66" t="n">
        <f aca="false">N$9*M82</f>
        <v>10425.544764</v>
      </c>
      <c r="O82" s="66" t="n">
        <f aca="false">O$9*M82</f>
        <v>3721.63663636364</v>
      </c>
      <c r="P82" s="93" t="n">
        <f aca="false">SUM(M82:O82)</f>
        <v>26552.6368549091</v>
      </c>
      <c r="Q82" s="67" t="n">
        <f aca="false">P82/$P$102</f>
        <v>0.0233049760354911</v>
      </c>
      <c r="S82" s="90"/>
    </row>
    <row r="83" customFormat="false" ht="18.6" hidden="false" customHeight="true" outlineLevel="0" collapsed="false">
      <c r="A83" s="59"/>
      <c r="B83" s="68" t="s">
        <v>83</v>
      </c>
      <c r="C83" s="69" t="s">
        <v>84</v>
      </c>
      <c r="D83" s="69" t="s">
        <v>73</v>
      </c>
      <c r="E83" s="69" t="n">
        <v>1</v>
      </c>
      <c r="F83" s="69" t="n">
        <v>1</v>
      </c>
      <c r="G83" s="99" t="n">
        <v>8</v>
      </c>
      <c r="H83" s="69" t="n">
        <v>15</v>
      </c>
      <c r="I83" s="70" t="n">
        <f aca="false">E83*G83*H83*F83</f>
        <v>120</v>
      </c>
      <c r="J83" s="71" t="n">
        <f aca="false">I83/220</f>
        <v>0.545454545454545</v>
      </c>
      <c r="K83" s="73" t="n">
        <f aca="false">'Preços Consultoria'!E17</f>
        <v>8483</v>
      </c>
      <c r="L83" s="73" t="n">
        <f aca="false">J83*K83</f>
        <v>4627.09090909091</v>
      </c>
      <c r="M83" s="82"/>
      <c r="N83" s="82"/>
      <c r="O83" s="82"/>
      <c r="P83" s="82"/>
      <c r="Q83" s="51"/>
      <c r="S83" s="90"/>
    </row>
    <row r="84" customFormat="false" ht="18.6" hidden="false" customHeight="true" outlineLevel="0" collapsed="false">
      <c r="A84" s="59"/>
      <c r="B84" s="68" t="s">
        <v>100</v>
      </c>
      <c r="C84" s="69" t="s">
        <v>101</v>
      </c>
      <c r="D84" s="69" t="s">
        <v>63</v>
      </c>
      <c r="E84" s="69" t="n">
        <v>1</v>
      </c>
      <c r="F84" s="69" t="n">
        <v>1</v>
      </c>
      <c r="G84" s="99" t="n">
        <v>8</v>
      </c>
      <c r="H84" s="69" t="n">
        <v>15</v>
      </c>
      <c r="I84" s="70" t="n">
        <f aca="false">E84*G84*H84*F84</f>
        <v>120</v>
      </c>
      <c r="J84" s="71" t="n">
        <f aca="false">I84/220</f>
        <v>0.545454545454545</v>
      </c>
      <c r="K84" s="73" t="n">
        <f aca="false">'Preços Consultoria'!E19</f>
        <v>6456.53</v>
      </c>
      <c r="L84" s="73" t="n">
        <f aca="false">J84*K84</f>
        <v>3521.74363636364</v>
      </c>
      <c r="M84" s="82"/>
      <c r="N84" s="82"/>
      <c r="O84" s="82"/>
      <c r="P84" s="82"/>
      <c r="Q84" s="51"/>
      <c r="S84" s="90"/>
    </row>
    <row r="85" customFormat="false" ht="18.6" hidden="false" customHeight="true" outlineLevel="0" collapsed="false">
      <c r="A85" s="59"/>
      <c r="B85" s="75" t="s">
        <v>97</v>
      </c>
      <c r="C85" s="76" t="s">
        <v>93</v>
      </c>
      <c r="D85" s="76" t="s">
        <v>63</v>
      </c>
      <c r="E85" s="76" t="n">
        <v>1</v>
      </c>
      <c r="F85" s="76" t="n">
        <v>1</v>
      </c>
      <c r="G85" s="100" t="n">
        <v>8</v>
      </c>
      <c r="H85" s="76" t="n">
        <v>15</v>
      </c>
      <c r="I85" s="77" t="n">
        <f aca="false">E85*G85*H85*F85</f>
        <v>120</v>
      </c>
      <c r="J85" s="78" t="n">
        <f aca="false">I85/220</f>
        <v>0.545454545454545</v>
      </c>
      <c r="K85" s="80" t="n">
        <f aca="false">'Preços Consultoria'!E23</f>
        <v>2233.09</v>
      </c>
      <c r="L85" s="80" t="n">
        <f aca="false">J85*K85</f>
        <v>1218.04909090909</v>
      </c>
      <c r="M85" s="83"/>
      <c r="N85" s="83"/>
      <c r="O85" s="83"/>
      <c r="P85" s="83"/>
      <c r="Q85" s="51"/>
      <c r="S85" s="90"/>
    </row>
    <row r="86" customFormat="false" ht="20.45" hidden="false" customHeight="true" outlineLevel="0" collapsed="false">
      <c r="A86" s="59" t="s">
        <v>38</v>
      </c>
      <c r="B86" s="85" t="s">
        <v>80</v>
      </c>
      <c r="C86" s="61" t="s">
        <v>81</v>
      </c>
      <c r="D86" s="61" t="s">
        <v>73</v>
      </c>
      <c r="E86" s="61" t="n">
        <v>1</v>
      </c>
      <c r="F86" s="61" t="n">
        <v>1</v>
      </c>
      <c r="G86" s="102" t="n">
        <v>8</v>
      </c>
      <c r="H86" s="98" t="n">
        <v>15</v>
      </c>
      <c r="I86" s="62" t="n">
        <f aca="false">E86*G86*H86*F86</f>
        <v>120</v>
      </c>
      <c r="J86" s="63" t="n">
        <f aca="false">I86/220</f>
        <v>0.545454545454545</v>
      </c>
      <c r="K86" s="65" t="n">
        <f aca="false">'Preços Consultoria'!E15</f>
        <v>11141.43</v>
      </c>
      <c r="L86" s="65" t="n">
        <f aca="false">J86*K86</f>
        <v>6077.14363636364</v>
      </c>
      <c r="M86" s="66" t="n">
        <f aca="false">SUM(L86:L88)</f>
        <v>11922.2836363636</v>
      </c>
      <c r="N86" s="66" t="n">
        <f aca="false">N$9*M86</f>
        <v>10019.487168</v>
      </c>
      <c r="O86" s="66" t="n">
        <f aca="false">O$9*M86</f>
        <v>3576.68509090909</v>
      </c>
      <c r="P86" s="66" t="n">
        <f aca="false">SUM(M86:O86)</f>
        <v>25518.4558952727</v>
      </c>
      <c r="Q86" s="67" t="n">
        <f aca="false">P86/$P$102</f>
        <v>0.0223972860530467</v>
      </c>
      <c r="S86" s="90"/>
    </row>
    <row r="87" customFormat="false" ht="20.45" hidden="false" customHeight="true" outlineLevel="0" collapsed="false">
      <c r="A87" s="59"/>
      <c r="B87" s="88" t="s">
        <v>83</v>
      </c>
      <c r="C87" s="69" t="s">
        <v>84</v>
      </c>
      <c r="D87" s="69" t="s">
        <v>73</v>
      </c>
      <c r="E87" s="69" t="n">
        <v>1</v>
      </c>
      <c r="F87" s="69" t="n">
        <v>1</v>
      </c>
      <c r="G87" s="99" t="n">
        <v>8</v>
      </c>
      <c r="H87" s="99" t="n">
        <v>15</v>
      </c>
      <c r="I87" s="70" t="n">
        <f aca="false">E87*G87*H87*F87</f>
        <v>120</v>
      </c>
      <c r="J87" s="71" t="n">
        <f aca="false">I87/220</f>
        <v>0.545454545454545</v>
      </c>
      <c r="K87" s="73" t="n">
        <f aca="false">'Preços Consultoria'!E17</f>
        <v>8483</v>
      </c>
      <c r="L87" s="73" t="n">
        <f aca="false">J87*K87</f>
        <v>4627.09090909091</v>
      </c>
      <c r="M87" s="82"/>
      <c r="N87" s="82"/>
      <c r="O87" s="82"/>
      <c r="P87" s="82"/>
      <c r="Q87" s="51"/>
      <c r="S87" s="90"/>
    </row>
    <row r="88" customFormat="false" ht="20.45" hidden="false" customHeight="true" outlineLevel="0" collapsed="false">
      <c r="A88" s="59"/>
      <c r="B88" s="91" t="s">
        <v>97</v>
      </c>
      <c r="C88" s="76" t="s">
        <v>93</v>
      </c>
      <c r="D88" s="76" t="s">
        <v>63</v>
      </c>
      <c r="E88" s="76" t="n">
        <v>1</v>
      </c>
      <c r="F88" s="76" t="n">
        <v>1</v>
      </c>
      <c r="G88" s="100" t="n">
        <v>8</v>
      </c>
      <c r="H88" s="100" t="n">
        <v>15</v>
      </c>
      <c r="I88" s="77" t="n">
        <f aca="false">E88*G88*H88*F88</f>
        <v>120</v>
      </c>
      <c r="J88" s="78" t="n">
        <f aca="false">I88/220</f>
        <v>0.545454545454545</v>
      </c>
      <c r="K88" s="80" t="n">
        <f aca="false">'Preços Consultoria'!E23</f>
        <v>2233.09</v>
      </c>
      <c r="L88" s="80" t="n">
        <f aca="false">J88*K88</f>
        <v>1218.04909090909</v>
      </c>
      <c r="M88" s="83"/>
      <c r="N88" s="83"/>
      <c r="O88" s="83"/>
      <c r="P88" s="83"/>
      <c r="Q88" s="51"/>
      <c r="S88" s="90"/>
    </row>
    <row r="89" customFormat="false" ht="20.45" hidden="false" customHeight="true" outlineLevel="0" collapsed="false">
      <c r="A89" s="59" t="s">
        <v>118</v>
      </c>
      <c r="B89" s="85" t="s">
        <v>80</v>
      </c>
      <c r="C89" s="61" t="s">
        <v>81</v>
      </c>
      <c r="D89" s="61" t="s">
        <v>73</v>
      </c>
      <c r="E89" s="61" t="n">
        <v>1</v>
      </c>
      <c r="F89" s="61" t="n">
        <v>1</v>
      </c>
      <c r="G89" s="98" t="n">
        <v>8</v>
      </c>
      <c r="H89" s="102" t="n">
        <v>30</v>
      </c>
      <c r="I89" s="62" t="n">
        <f aca="false">E89*G89*H89*F89</f>
        <v>240</v>
      </c>
      <c r="J89" s="63" t="n">
        <f aca="false">I89/220</f>
        <v>1.09090909090909</v>
      </c>
      <c r="K89" s="65" t="n">
        <f aca="false">'Preços Consultoria'!E15</f>
        <v>11141.43</v>
      </c>
      <c r="L89" s="65" t="n">
        <f aca="false">J89*K89</f>
        <v>12154.2872727273</v>
      </c>
      <c r="M89" s="66" t="n">
        <f aca="false">SUM(L89:L91)</f>
        <v>37278.96</v>
      </c>
      <c r="N89" s="66" t="n">
        <f aca="false">N$9*M89</f>
        <v>31329.237984</v>
      </c>
      <c r="O89" s="66" t="n">
        <f aca="false">O$9*M89</f>
        <v>11183.688</v>
      </c>
      <c r="P89" s="66" t="n">
        <f aca="false">SUM(M89:O89)</f>
        <v>79791.885984</v>
      </c>
      <c r="Q89" s="67" t="n">
        <f aca="false">P89/$P$102</f>
        <v>0.0700325169528301</v>
      </c>
      <c r="S89" s="90"/>
    </row>
    <row r="90" customFormat="false" ht="20.45" hidden="false" customHeight="true" outlineLevel="0" collapsed="false">
      <c r="A90" s="59"/>
      <c r="B90" s="68" t="s">
        <v>111</v>
      </c>
      <c r="C90" s="69" t="s">
        <v>112</v>
      </c>
      <c r="D90" s="69" t="s">
        <v>73</v>
      </c>
      <c r="E90" s="69" t="n">
        <v>1</v>
      </c>
      <c r="F90" s="69" t="n">
        <v>1</v>
      </c>
      <c r="G90" s="99" t="n">
        <v>8</v>
      </c>
      <c r="H90" s="103" t="n">
        <v>30</v>
      </c>
      <c r="I90" s="70" t="n">
        <f aca="false">E90*G90*H90*F90</f>
        <v>240</v>
      </c>
      <c r="J90" s="71" t="n">
        <f aca="false">I90/220</f>
        <v>1.09090909090909</v>
      </c>
      <c r="K90" s="73" t="n">
        <f aca="false">'Preços Consultoria'!E12</f>
        <v>20797.86</v>
      </c>
      <c r="L90" s="73" t="n">
        <f aca="false">J90*K90</f>
        <v>22688.5745454545</v>
      </c>
      <c r="M90" s="82"/>
      <c r="N90" s="82"/>
      <c r="O90" s="82"/>
      <c r="P90" s="82"/>
      <c r="Q90" s="51"/>
      <c r="S90" s="90"/>
    </row>
    <row r="91" customFormat="false" ht="20.45" hidden="false" customHeight="true" outlineLevel="0" collapsed="false">
      <c r="A91" s="59"/>
      <c r="B91" s="91" t="s">
        <v>97</v>
      </c>
      <c r="C91" s="76" t="s">
        <v>93</v>
      </c>
      <c r="D91" s="76" t="s">
        <v>63</v>
      </c>
      <c r="E91" s="76" t="n">
        <v>1</v>
      </c>
      <c r="F91" s="76" t="n">
        <v>1</v>
      </c>
      <c r="G91" s="100" t="n">
        <v>8</v>
      </c>
      <c r="H91" s="104" t="n">
        <v>30</v>
      </c>
      <c r="I91" s="77" t="n">
        <f aca="false">E91*G91*H91*F91</f>
        <v>240</v>
      </c>
      <c r="J91" s="78" t="n">
        <f aca="false">I91/220</f>
        <v>1.09090909090909</v>
      </c>
      <c r="K91" s="80" t="n">
        <f aca="false">'Preços Consultoria'!E23</f>
        <v>2233.09</v>
      </c>
      <c r="L91" s="80" t="n">
        <f aca="false">J91*K91</f>
        <v>2436.09818181818</v>
      </c>
      <c r="M91" s="83"/>
      <c r="N91" s="83"/>
      <c r="O91" s="83"/>
      <c r="P91" s="83"/>
      <c r="Q91" s="51"/>
      <c r="S91" s="90"/>
    </row>
    <row r="92" customFormat="false" ht="20.45" hidden="false" customHeight="true" outlineLevel="0" collapsed="false">
      <c r="A92" s="59" t="s">
        <v>35</v>
      </c>
      <c r="B92" s="60" t="s">
        <v>80</v>
      </c>
      <c r="C92" s="61" t="s">
        <v>81</v>
      </c>
      <c r="D92" s="61" t="s">
        <v>73</v>
      </c>
      <c r="E92" s="61" t="n">
        <v>1</v>
      </c>
      <c r="F92" s="61" t="n">
        <v>1</v>
      </c>
      <c r="G92" s="98" t="n">
        <v>8</v>
      </c>
      <c r="H92" s="98" t="n">
        <v>30</v>
      </c>
      <c r="I92" s="62" t="n">
        <f aca="false">E92*G92*H92*F92</f>
        <v>240</v>
      </c>
      <c r="J92" s="63" t="n">
        <f aca="false">I92/220</f>
        <v>1.09090909090909</v>
      </c>
      <c r="K92" s="65" t="n">
        <f aca="false">'Preços Consultoria'!E15</f>
        <v>11141.43</v>
      </c>
      <c r="L92" s="65" t="n">
        <f aca="false">J92*K92</f>
        <v>12154.2872727273</v>
      </c>
      <c r="M92" s="66" t="n">
        <f aca="false">SUM(L92:L95)</f>
        <v>26034.0981818182</v>
      </c>
      <c r="N92" s="66" t="n">
        <f aca="false">N$9*M92</f>
        <v>21879.056112</v>
      </c>
      <c r="O92" s="66" t="n">
        <f aca="false">O$9*M92</f>
        <v>7810.22945454545</v>
      </c>
      <c r="P92" s="66" t="n">
        <f aca="false">SUM(M92:O92)</f>
        <v>55723.3837483636</v>
      </c>
      <c r="Q92" s="67" t="n">
        <f aca="false">P92/$P$102</f>
        <v>0.0489078403010659</v>
      </c>
      <c r="S92" s="90"/>
    </row>
    <row r="93" customFormat="false" ht="20.45" hidden="false" customHeight="true" outlineLevel="0" collapsed="false">
      <c r="A93" s="59"/>
      <c r="B93" s="68" t="s">
        <v>83</v>
      </c>
      <c r="C93" s="69" t="s">
        <v>84</v>
      </c>
      <c r="D93" s="69" t="s">
        <v>73</v>
      </c>
      <c r="E93" s="69" t="n">
        <v>1</v>
      </c>
      <c r="F93" s="69" t="n">
        <v>1</v>
      </c>
      <c r="G93" s="99" t="n">
        <v>8</v>
      </c>
      <c r="H93" s="99" t="n">
        <v>30</v>
      </c>
      <c r="I93" s="70" t="n">
        <f aca="false">E93*G93*H93*F93</f>
        <v>240</v>
      </c>
      <c r="J93" s="71" t="n">
        <f aca="false">I93/220</f>
        <v>1.09090909090909</v>
      </c>
      <c r="K93" s="73" t="n">
        <f aca="false">'Preços Consultoria'!E17</f>
        <v>8483</v>
      </c>
      <c r="L93" s="73" t="n">
        <f aca="false">J93*K93</f>
        <v>9254.18181818182</v>
      </c>
      <c r="M93" s="74"/>
      <c r="N93" s="74"/>
      <c r="O93" s="74"/>
      <c r="P93" s="74"/>
      <c r="Q93" s="51"/>
      <c r="S93" s="90"/>
    </row>
    <row r="94" customFormat="false" ht="20.45" hidden="false" customHeight="true" outlineLevel="0" collapsed="false">
      <c r="A94" s="59"/>
      <c r="B94" s="105" t="s">
        <v>76</v>
      </c>
      <c r="C94" s="106" t="s">
        <v>77</v>
      </c>
      <c r="D94" s="106" t="s">
        <v>64</v>
      </c>
      <c r="E94" s="106" t="n">
        <v>1</v>
      </c>
      <c r="F94" s="106" t="n">
        <v>1</v>
      </c>
      <c r="G94" s="107" t="n">
        <v>8</v>
      </c>
      <c r="H94" s="107" t="n">
        <v>30</v>
      </c>
      <c r="I94" s="108" t="n">
        <f aca="false">E94*G94*H94*F94</f>
        <v>240</v>
      </c>
      <c r="J94" s="109" t="n">
        <f aca="false">I94/220</f>
        <v>1.09090909090909</v>
      </c>
      <c r="K94" s="73" t="n">
        <f aca="false">'Preços Consultoria'!E29</f>
        <v>2007.07</v>
      </c>
      <c r="L94" s="73" t="n">
        <f aca="false">J94*K94</f>
        <v>2189.53090909091</v>
      </c>
      <c r="M94" s="110"/>
      <c r="N94" s="110"/>
      <c r="O94" s="110"/>
      <c r="P94" s="110"/>
      <c r="Q94" s="51"/>
      <c r="S94" s="90"/>
    </row>
    <row r="95" customFormat="false" ht="20.45" hidden="false" customHeight="true" outlineLevel="0" collapsed="false">
      <c r="A95" s="59"/>
      <c r="B95" s="91" t="s">
        <v>97</v>
      </c>
      <c r="C95" s="76" t="s">
        <v>93</v>
      </c>
      <c r="D95" s="76" t="s">
        <v>63</v>
      </c>
      <c r="E95" s="76" t="n">
        <v>1</v>
      </c>
      <c r="F95" s="76" t="n">
        <v>1</v>
      </c>
      <c r="G95" s="100" t="n">
        <v>8</v>
      </c>
      <c r="H95" s="100" t="n">
        <v>30</v>
      </c>
      <c r="I95" s="77" t="n">
        <f aca="false">E95*G95*H95*F95</f>
        <v>240</v>
      </c>
      <c r="J95" s="78" t="n">
        <f aca="false">I95/220</f>
        <v>1.09090909090909</v>
      </c>
      <c r="K95" s="80" t="n">
        <f aca="false">'Preços Consultoria'!E23</f>
        <v>2233.09</v>
      </c>
      <c r="L95" s="80" t="n">
        <f aca="false">J95*K95</f>
        <v>2436.09818181818</v>
      </c>
      <c r="M95" s="81"/>
      <c r="N95" s="81"/>
      <c r="O95" s="81"/>
      <c r="P95" s="81"/>
      <c r="Q95" s="51"/>
      <c r="S95" s="90"/>
    </row>
    <row r="96" customFormat="false" ht="20.45" hidden="false" customHeight="true" outlineLevel="0" collapsed="false">
      <c r="A96" s="59" t="s">
        <v>119</v>
      </c>
      <c r="B96" s="60" t="s">
        <v>80</v>
      </c>
      <c r="C96" s="61" t="s">
        <v>81</v>
      </c>
      <c r="D96" s="61" t="s">
        <v>73</v>
      </c>
      <c r="E96" s="61" t="n">
        <v>1</v>
      </c>
      <c r="F96" s="61" t="n">
        <v>1</v>
      </c>
      <c r="G96" s="98" t="n">
        <v>4</v>
      </c>
      <c r="H96" s="98" t="n">
        <v>15</v>
      </c>
      <c r="I96" s="62" t="n">
        <f aca="false">E96*G96*H96*F96</f>
        <v>60</v>
      </c>
      <c r="J96" s="63" t="n">
        <f aca="false">I96/220</f>
        <v>0.272727272727273</v>
      </c>
      <c r="K96" s="65" t="n">
        <f aca="false">'Preços Consultoria'!E15</f>
        <v>11141.43</v>
      </c>
      <c r="L96" s="65" t="n">
        <f aca="false">J96*K96</f>
        <v>3038.57181818182</v>
      </c>
      <c r="M96" s="66" t="n">
        <f aca="false">SUM(L96:L99)</f>
        <v>12405.4554545455</v>
      </c>
      <c r="N96" s="66" t="n">
        <f aca="false">N$9*M96</f>
        <v>10425.544764</v>
      </c>
      <c r="O96" s="66" t="n">
        <f aca="false">O$9*M96</f>
        <v>3721.63663636364</v>
      </c>
      <c r="P96" s="66" t="n">
        <f aca="false">SUM(M96:O96)</f>
        <v>26552.6368549091</v>
      </c>
      <c r="Q96" s="67" t="n">
        <f aca="false">P96/$P$102</f>
        <v>0.0233049760354911</v>
      </c>
      <c r="S96" s="90"/>
    </row>
    <row r="97" customFormat="false" ht="20.45" hidden="false" customHeight="true" outlineLevel="0" collapsed="false">
      <c r="A97" s="59"/>
      <c r="B97" s="68" t="s">
        <v>83</v>
      </c>
      <c r="C97" s="69" t="s">
        <v>84</v>
      </c>
      <c r="D97" s="69" t="s">
        <v>73</v>
      </c>
      <c r="E97" s="69" t="n">
        <v>1</v>
      </c>
      <c r="F97" s="69" t="n">
        <v>1</v>
      </c>
      <c r="G97" s="99" t="n">
        <v>8</v>
      </c>
      <c r="H97" s="99" t="n">
        <v>15</v>
      </c>
      <c r="I97" s="70" t="n">
        <f aca="false">E97*G97*H97*F97</f>
        <v>120</v>
      </c>
      <c r="J97" s="71" t="n">
        <f aca="false">I97/220</f>
        <v>0.545454545454545</v>
      </c>
      <c r="K97" s="73" t="n">
        <f aca="false">'Preços Consultoria'!E17</f>
        <v>8483</v>
      </c>
      <c r="L97" s="73" t="n">
        <f aca="false">J97*K97</f>
        <v>4627.09090909091</v>
      </c>
      <c r="M97" s="74"/>
      <c r="N97" s="74"/>
      <c r="O97" s="74"/>
      <c r="P97" s="74"/>
      <c r="Q97" s="51"/>
      <c r="S97" s="90"/>
    </row>
    <row r="98" customFormat="false" ht="20.45" hidden="false" customHeight="true" outlineLevel="0" collapsed="false">
      <c r="A98" s="59"/>
      <c r="B98" s="68" t="s">
        <v>100</v>
      </c>
      <c r="C98" s="69" t="s">
        <v>101</v>
      </c>
      <c r="D98" s="69" t="s">
        <v>63</v>
      </c>
      <c r="E98" s="69" t="n">
        <v>1</v>
      </c>
      <c r="F98" s="69" t="n">
        <v>1</v>
      </c>
      <c r="G98" s="99" t="n">
        <v>8</v>
      </c>
      <c r="H98" s="99" t="n">
        <v>15</v>
      </c>
      <c r="I98" s="70" t="n">
        <f aca="false">E98*G98*H98*F98</f>
        <v>120</v>
      </c>
      <c r="J98" s="71" t="n">
        <f aca="false">I98/220</f>
        <v>0.545454545454545</v>
      </c>
      <c r="K98" s="73" t="n">
        <f aca="false">'Preços Consultoria'!E19</f>
        <v>6456.53</v>
      </c>
      <c r="L98" s="73" t="n">
        <f aca="false">J98*K98</f>
        <v>3521.74363636364</v>
      </c>
      <c r="M98" s="74"/>
      <c r="N98" s="74"/>
      <c r="O98" s="74"/>
      <c r="P98" s="74"/>
      <c r="Q98" s="51"/>
      <c r="S98" s="90"/>
    </row>
    <row r="99" customFormat="false" ht="20.45" hidden="false" customHeight="true" outlineLevel="0" collapsed="false">
      <c r="A99" s="59"/>
      <c r="B99" s="91" t="s">
        <v>97</v>
      </c>
      <c r="C99" s="76" t="s">
        <v>93</v>
      </c>
      <c r="D99" s="76" t="s">
        <v>63</v>
      </c>
      <c r="E99" s="76" t="n">
        <v>1</v>
      </c>
      <c r="F99" s="76" t="n">
        <v>1</v>
      </c>
      <c r="G99" s="100" t="n">
        <v>8</v>
      </c>
      <c r="H99" s="100" t="n">
        <v>15</v>
      </c>
      <c r="I99" s="77" t="n">
        <f aca="false">E99*G99*H99*F99</f>
        <v>120</v>
      </c>
      <c r="J99" s="78" t="n">
        <f aca="false">I99/220</f>
        <v>0.545454545454545</v>
      </c>
      <c r="K99" s="80" t="n">
        <f aca="false">'Preços Consultoria'!E23</f>
        <v>2233.09</v>
      </c>
      <c r="L99" s="80" t="n">
        <f aca="false">J99*K99</f>
        <v>1218.04909090909</v>
      </c>
      <c r="M99" s="81"/>
      <c r="N99" s="81"/>
      <c r="O99" s="81"/>
      <c r="P99" s="81"/>
      <c r="Q99" s="51"/>
      <c r="S99" s="90"/>
    </row>
    <row r="100" customFormat="false" ht="12.75" hidden="false" customHeight="false" outlineLevel="0" collapsed="false">
      <c r="A100" s="11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S100" s="90"/>
    </row>
    <row r="101" customFormat="false" ht="15" hidden="false" customHeight="false" outlineLevel="0" collapsed="false">
      <c r="A101" s="111"/>
      <c r="B101" s="51"/>
      <c r="C101" s="51"/>
      <c r="D101" s="51"/>
      <c r="E101" s="51"/>
      <c r="F101" s="51"/>
      <c r="G101" s="51"/>
      <c r="H101" s="51"/>
      <c r="I101" s="112"/>
      <c r="J101" s="51"/>
      <c r="K101" s="51"/>
      <c r="L101" s="51"/>
      <c r="M101" s="51"/>
      <c r="N101" s="51"/>
      <c r="O101" s="51"/>
      <c r="P101" s="113"/>
      <c r="Q101" s="113"/>
      <c r="S101" s="90"/>
    </row>
    <row r="102" customFormat="false" ht="15" hidden="false" customHeight="false" outlineLevel="0" collapsed="false">
      <c r="A102" s="11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114" t="n">
        <f aca="false">SUM(M11:M99)</f>
        <v>532309.298909091</v>
      </c>
      <c r="N102" s="51"/>
      <c r="O102" s="51"/>
      <c r="P102" s="114" t="n">
        <f aca="false">SUM(P11:P99)</f>
        <v>1139354.82338502</v>
      </c>
      <c r="Q102" s="115" t="n">
        <f aca="false">SUM(Q11:Q99)</f>
        <v>1</v>
      </c>
      <c r="S102" s="90"/>
    </row>
  </sheetData>
  <mergeCells count="39">
    <mergeCell ref="A3:P3"/>
    <mergeCell ref="A4:P6"/>
    <mergeCell ref="N7:P7"/>
    <mergeCell ref="A8:A10"/>
    <mergeCell ref="B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P8:P9"/>
    <mergeCell ref="C10:D10"/>
    <mergeCell ref="A11:A14"/>
    <mergeCell ref="A15:A18"/>
    <mergeCell ref="A19:A22"/>
    <mergeCell ref="A23:A28"/>
    <mergeCell ref="A29:A34"/>
    <mergeCell ref="A35:A38"/>
    <mergeCell ref="A39:A41"/>
    <mergeCell ref="A42:A44"/>
    <mergeCell ref="A45:A46"/>
    <mergeCell ref="A47:A50"/>
    <mergeCell ref="A51:A54"/>
    <mergeCell ref="A55:A59"/>
    <mergeCell ref="A60:A64"/>
    <mergeCell ref="A65:A67"/>
    <mergeCell ref="A68:A71"/>
    <mergeCell ref="A72:A74"/>
    <mergeCell ref="A75:A78"/>
    <mergeCell ref="A79:A81"/>
    <mergeCell ref="A82:A85"/>
    <mergeCell ref="A86:A88"/>
    <mergeCell ref="A89:A91"/>
    <mergeCell ref="A92:A95"/>
    <mergeCell ref="A96:A99"/>
  </mergeCells>
  <printOptions headings="false" gridLines="false" gridLinesSet="true" horizontalCentered="true" verticalCentered="false"/>
  <pageMargins left="0.196527777777778" right="0.196527777777778" top="1.25069444444444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  <rowBreaks count="4" manualBreakCount="4">
    <brk id="28" man="true" max="16383" min="0"/>
    <brk id="50" man="true" max="16383" min="0"/>
    <brk id="71" man="true" max="16383" min="0"/>
    <brk id="91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8" zeroHeight="false" outlineLevelRow="0" outlineLevelCol="0"/>
  <cols>
    <col collapsed="false" customWidth="true" hidden="false" outlineLevel="0" max="1" min="1" style="47" width="25.77"/>
    <col collapsed="false" customWidth="true" hidden="false" outlineLevel="0" max="2" min="2" style="47" width="14.44"/>
    <col collapsed="false" customWidth="true" hidden="false" outlineLevel="0" max="9" min="3" style="47" width="12.77"/>
    <col collapsed="false" customWidth="false" hidden="false" outlineLevel="0" max="257" min="10" style="47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E2" s="116"/>
      <c r="F2" s="116"/>
      <c r="G2" s="116"/>
      <c r="H2" s="116"/>
      <c r="I2" s="116"/>
    </row>
    <row r="3" customFormat="false" ht="24.95" hidden="false" customHeight="true" outlineLevel="0" collapsed="false">
      <c r="A3" s="50" t="s">
        <v>120</v>
      </c>
      <c r="B3" s="50"/>
      <c r="C3" s="50"/>
      <c r="D3" s="50"/>
      <c r="E3" s="50"/>
      <c r="F3" s="50"/>
      <c r="G3" s="50"/>
      <c r="H3" s="50"/>
      <c r="I3" s="50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117"/>
      <c r="B7" s="118"/>
      <c r="C7" s="118"/>
      <c r="D7" s="118"/>
      <c r="E7" s="118"/>
      <c r="F7" s="118"/>
      <c r="G7" s="8" t="s">
        <v>2</v>
      </c>
      <c r="H7" s="8"/>
      <c r="I7" s="8"/>
    </row>
    <row r="8" customFormat="false" ht="24" hidden="false" customHeight="true" outlineLevel="0" collapsed="false">
      <c r="A8" s="58" t="s">
        <v>121</v>
      </c>
      <c r="B8" s="58" t="s">
        <v>47</v>
      </c>
      <c r="C8" s="119" t="s">
        <v>122</v>
      </c>
      <c r="D8" s="119"/>
      <c r="E8" s="119" t="s">
        <v>123</v>
      </c>
      <c r="F8" s="119"/>
      <c r="G8" s="119" t="s">
        <v>43</v>
      </c>
      <c r="H8" s="119"/>
      <c r="I8" s="119" t="s">
        <v>124</v>
      </c>
      <c r="J8" s="90"/>
      <c r="K8" s="90"/>
      <c r="L8" s="90"/>
      <c r="M8" s="90"/>
      <c r="N8" s="90"/>
      <c r="O8" s="90"/>
    </row>
    <row r="9" customFormat="false" ht="24" hidden="false" customHeight="true" outlineLevel="0" collapsed="false">
      <c r="A9" s="58"/>
      <c r="B9" s="58"/>
      <c r="C9" s="119" t="s">
        <v>125</v>
      </c>
      <c r="D9" s="120" t="s">
        <v>126</v>
      </c>
      <c r="E9" s="119" t="s">
        <v>125</v>
      </c>
      <c r="F9" s="119" t="s">
        <v>126</v>
      </c>
      <c r="G9" s="119" t="s">
        <v>125</v>
      </c>
      <c r="H9" s="119" t="s">
        <v>126</v>
      </c>
      <c r="I9" s="119"/>
      <c r="J9" s="90"/>
      <c r="K9" s="90"/>
      <c r="L9" s="90"/>
      <c r="M9" s="90"/>
      <c r="N9" s="90"/>
      <c r="O9" s="90"/>
    </row>
    <row r="10" customFormat="false" ht="15" hidden="false" customHeight="true" outlineLevel="0" collapsed="false">
      <c r="A10" s="58"/>
      <c r="B10" s="58"/>
      <c r="C10" s="58" t="s">
        <v>73</v>
      </c>
      <c r="D10" s="121" t="s">
        <v>63</v>
      </c>
      <c r="E10" s="58" t="s">
        <v>64</v>
      </c>
      <c r="F10" s="58" t="s">
        <v>65</v>
      </c>
      <c r="G10" s="58" t="s">
        <v>127</v>
      </c>
      <c r="H10" s="58" t="s">
        <v>128</v>
      </c>
      <c r="I10" s="58" t="s">
        <v>129</v>
      </c>
      <c r="J10" s="90"/>
      <c r="K10" s="90"/>
      <c r="L10" s="90"/>
      <c r="M10" s="90"/>
      <c r="N10" s="90"/>
      <c r="O10" s="90"/>
    </row>
    <row r="11" s="125" customFormat="true" ht="20.1" hidden="false" customHeight="true" outlineLevel="0" collapsed="false">
      <c r="A11" s="85" t="s">
        <v>130</v>
      </c>
      <c r="B11" s="85" t="s">
        <v>131</v>
      </c>
      <c r="C11" s="122"/>
      <c r="D11" s="123"/>
      <c r="E11" s="122"/>
      <c r="F11" s="123"/>
      <c r="G11" s="62" t="n">
        <v>4</v>
      </c>
      <c r="H11" s="123" t="n">
        <f aca="false">'Preços Consultoria'!E65</f>
        <v>180.51</v>
      </c>
      <c r="I11" s="123" t="n">
        <f aca="false">(C11*D11)+(E11*F11)+(G11*H11)</f>
        <v>722.04</v>
      </c>
      <c r="J11" s="124"/>
      <c r="K11" s="124"/>
      <c r="L11" s="124"/>
      <c r="M11" s="124"/>
      <c r="N11" s="124"/>
      <c r="O11" s="124"/>
    </row>
    <row r="12" s="125" customFormat="true" ht="20.1" hidden="false" customHeight="true" outlineLevel="0" collapsed="false">
      <c r="A12" s="88" t="s">
        <v>132</v>
      </c>
      <c r="B12" s="88" t="s">
        <v>133</v>
      </c>
      <c r="C12" s="126"/>
      <c r="D12" s="127"/>
      <c r="E12" s="126"/>
      <c r="F12" s="127"/>
      <c r="G12" s="70" t="n">
        <v>4</v>
      </c>
      <c r="H12" s="127" t="n">
        <f aca="false">'Preços Consultoria'!E66</f>
        <v>162</v>
      </c>
      <c r="I12" s="128" t="n">
        <f aca="false">(C12*D12)+(E12*F12)+(G12*H12)</f>
        <v>648</v>
      </c>
      <c r="J12" s="124"/>
      <c r="K12" s="124"/>
      <c r="L12" s="124"/>
      <c r="M12" s="124"/>
      <c r="N12" s="124"/>
      <c r="O12" s="124"/>
    </row>
    <row r="13" s="125" customFormat="true" ht="20.1" hidden="false" customHeight="true" outlineLevel="0" collapsed="false">
      <c r="A13" s="88" t="s">
        <v>134</v>
      </c>
      <c r="B13" s="88" t="s">
        <v>133</v>
      </c>
      <c r="C13" s="126"/>
      <c r="D13" s="127"/>
      <c r="E13" s="126"/>
      <c r="F13" s="127"/>
      <c r="G13" s="70" t="n">
        <v>5</v>
      </c>
      <c r="H13" s="127" t="n">
        <f aca="false">'Preços Consultoria'!E66</f>
        <v>162</v>
      </c>
      <c r="I13" s="128" t="n">
        <f aca="false">(C13*D13)+(E13*F13)+(G13*H13)</f>
        <v>810</v>
      </c>
      <c r="J13" s="124"/>
      <c r="K13" s="124"/>
      <c r="L13" s="124"/>
      <c r="M13" s="124"/>
      <c r="N13" s="124"/>
      <c r="O13" s="124"/>
    </row>
    <row r="14" s="125" customFormat="true" ht="20.1" hidden="false" customHeight="true" outlineLevel="0" collapsed="false">
      <c r="A14" s="88"/>
      <c r="B14" s="88" t="s">
        <v>135</v>
      </c>
      <c r="C14" s="126"/>
      <c r="D14" s="127"/>
      <c r="E14" s="126"/>
      <c r="F14" s="127"/>
      <c r="G14" s="70" t="n">
        <v>5</v>
      </c>
      <c r="H14" s="127" t="n">
        <f aca="false">'Preços Consultoria'!E66</f>
        <v>162</v>
      </c>
      <c r="I14" s="128" t="n">
        <f aca="false">(C14*D14)+(E14*F14)+(G14*H14)</f>
        <v>810</v>
      </c>
      <c r="J14" s="124"/>
      <c r="K14" s="124"/>
      <c r="L14" s="124"/>
      <c r="M14" s="124"/>
      <c r="N14" s="124"/>
      <c r="O14" s="124"/>
    </row>
    <row r="15" s="125" customFormat="true" ht="20.1" hidden="false" customHeight="true" outlineLevel="0" collapsed="false">
      <c r="A15" s="88"/>
      <c r="B15" s="88" t="s">
        <v>136</v>
      </c>
      <c r="C15" s="126"/>
      <c r="D15" s="127"/>
      <c r="E15" s="126"/>
      <c r="F15" s="127"/>
      <c r="G15" s="70" t="n">
        <v>5</v>
      </c>
      <c r="H15" s="127" t="n">
        <f aca="false">'Preços Consultoria'!E66</f>
        <v>162</v>
      </c>
      <c r="I15" s="128" t="n">
        <f aca="false">(C15*D15)+(E15*F15)+(G15*H15)</f>
        <v>810</v>
      </c>
      <c r="J15" s="124"/>
      <c r="K15" s="124"/>
      <c r="L15" s="124"/>
      <c r="M15" s="124"/>
      <c r="N15" s="124"/>
      <c r="O15" s="124"/>
    </row>
    <row r="16" s="125" customFormat="true" ht="20.1" hidden="false" customHeight="true" outlineLevel="0" collapsed="false">
      <c r="A16" s="88"/>
      <c r="B16" s="88" t="s">
        <v>137</v>
      </c>
      <c r="C16" s="126"/>
      <c r="D16" s="127"/>
      <c r="E16" s="126"/>
      <c r="F16" s="127"/>
      <c r="G16" s="70" t="n">
        <v>5</v>
      </c>
      <c r="H16" s="127" t="n">
        <f aca="false">'Preços Consultoria'!E66</f>
        <v>162</v>
      </c>
      <c r="I16" s="128" t="n">
        <f aca="false">(C16*D16)+(E16*F16)+(G16*H16)</f>
        <v>810</v>
      </c>
      <c r="J16" s="124"/>
      <c r="K16" s="124"/>
      <c r="L16" s="124"/>
      <c r="M16" s="124"/>
      <c r="N16" s="124"/>
      <c r="O16" s="124"/>
    </row>
    <row r="17" s="125" customFormat="true" ht="20.1" hidden="false" customHeight="true" outlineLevel="0" collapsed="false">
      <c r="A17" s="88" t="s">
        <v>138</v>
      </c>
      <c r="B17" s="88" t="s">
        <v>136</v>
      </c>
      <c r="C17" s="126"/>
      <c r="D17" s="127"/>
      <c r="E17" s="126"/>
      <c r="F17" s="127"/>
      <c r="G17" s="70" t="n">
        <v>5</v>
      </c>
      <c r="H17" s="127" t="n">
        <f aca="false">'Preços Consultoria'!E66</f>
        <v>162</v>
      </c>
      <c r="I17" s="128" t="n">
        <f aca="false">(C17*D17)+(E17*F17)+(G17*H17)</f>
        <v>810</v>
      </c>
      <c r="J17" s="124"/>
      <c r="K17" s="124"/>
      <c r="L17" s="124"/>
      <c r="M17" s="124"/>
      <c r="N17" s="124"/>
      <c r="O17" s="124"/>
    </row>
    <row r="18" customFormat="false" ht="20.1" hidden="false" customHeight="true" outlineLevel="0" collapsed="false">
      <c r="A18" s="88" t="s">
        <v>33</v>
      </c>
      <c r="B18" s="88" t="s">
        <v>136</v>
      </c>
      <c r="C18" s="126"/>
      <c r="D18" s="127"/>
      <c r="E18" s="126"/>
      <c r="F18" s="127"/>
      <c r="G18" s="70" t="n">
        <v>4</v>
      </c>
      <c r="H18" s="127" t="n">
        <f aca="false">'Preços Consultoria'!E66</f>
        <v>162</v>
      </c>
      <c r="I18" s="128" t="n">
        <f aca="false">(C18*D18)+(E18*F18)+(G18*H18)</f>
        <v>648</v>
      </c>
      <c r="J18" s="90"/>
    </row>
    <row r="19" s="125" customFormat="true" ht="20.1" hidden="false" customHeight="true" outlineLevel="0" collapsed="false">
      <c r="A19" s="129" t="s">
        <v>139</v>
      </c>
      <c r="B19" s="88" t="s">
        <v>140</v>
      </c>
      <c r="C19" s="126"/>
      <c r="D19" s="127"/>
      <c r="E19" s="126"/>
      <c r="F19" s="127"/>
      <c r="G19" s="70" t="n">
        <v>15</v>
      </c>
      <c r="H19" s="127" t="n">
        <f aca="false">'Preços Consultoria'!E66</f>
        <v>162</v>
      </c>
      <c r="I19" s="128" t="n">
        <f aca="false">(C19*D19)+(E19*F19)+(G19*H19)</f>
        <v>2430</v>
      </c>
      <c r="J19" s="124"/>
    </row>
    <row r="20" s="125" customFormat="true" ht="20.1" hidden="false" customHeight="true" outlineLevel="0" collapsed="false">
      <c r="A20" s="130"/>
      <c r="B20" s="131"/>
      <c r="C20" s="132"/>
      <c r="D20" s="133"/>
      <c r="E20" s="132"/>
      <c r="F20" s="133"/>
      <c r="G20" s="134"/>
      <c r="H20" s="133"/>
      <c r="I20" s="135"/>
      <c r="J20" s="124"/>
    </row>
    <row r="21" s="125" customFormat="true" ht="20.1" hidden="false" customHeight="true" outlineLevel="0" collapsed="false">
      <c r="A21" s="130"/>
      <c r="B21" s="88"/>
      <c r="C21" s="126"/>
      <c r="D21" s="127"/>
      <c r="E21" s="126"/>
      <c r="F21" s="127"/>
      <c r="G21" s="70"/>
      <c r="H21" s="127"/>
      <c r="I21" s="128"/>
      <c r="J21" s="124"/>
    </row>
    <row r="22" s="125" customFormat="true" ht="20.1" hidden="false" customHeight="true" outlineLevel="0" collapsed="false">
      <c r="A22" s="130"/>
      <c r="B22" s="88"/>
      <c r="C22" s="126"/>
      <c r="D22" s="127"/>
      <c r="E22" s="126"/>
      <c r="F22" s="127"/>
      <c r="G22" s="70"/>
      <c r="H22" s="127"/>
      <c r="I22" s="128"/>
      <c r="J22" s="124"/>
    </row>
    <row r="23" s="125" customFormat="true" ht="20.1" hidden="false" customHeight="true" outlineLevel="0" collapsed="false">
      <c r="A23" s="136"/>
      <c r="B23" s="91"/>
      <c r="C23" s="137"/>
      <c r="D23" s="138"/>
      <c r="E23" s="137"/>
      <c r="F23" s="138"/>
      <c r="G23" s="77"/>
      <c r="H23" s="138"/>
      <c r="I23" s="139"/>
      <c r="J23" s="124"/>
    </row>
    <row r="24" customFormat="false" ht="27.95" hidden="false" customHeight="true" outlineLevel="0" collapsed="false">
      <c r="A24" s="140" t="s">
        <v>124</v>
      </c>
      <c r="B24" s="140"/>
      <c r="C24" s="140"/>
      <c r="D24" s="140"/>
      <c r="E24" s="140"/>
      <c r="F24" s="140"/>
      <c r="G24" s="140"/>
      <c r="H24" s="140"/>
      <c r="I24" s="141" t="n">
        <f aca="false">SUM(I11:I19)</f>
        <v>8498.04</v>
      </c>
      <c r="J24" s="90"/>
      <c r="K24" s="90"/>
      <c r="L24" s="90"/>
      <c r="M24" s="90"/>
      <c r="N24" s="90"/>
      <c r="O24" s="90"/>
    </row>
  </sheetData>
  <mergeCells count="11">
    <mergeCell ref="A3:I3"/>
    <mergeCell ref="A4:I6"/>
    <mergeCell ref="G7:I7"/>
    <mergeCell ref="A8:A10"/>
    <mergeCell ref="B8:B10"/>
    <mergeCell ref="C8:D8"/>
    <mergeCell ref="E8:F8"/>
    <mergeCell ref="G8:H8"/>
    <mergeCell ref="I8:I9"/>
    <mergeCell ref="A13:A16"/>
    <mergeCell ref="A24:H24"/>
  </mergeCells>
  <printOptions headings="false" gridLines="false" gridLinesSet="true" horizontalCentered="true" verticalCentered="false"/>
  <pageMargins left="0.7875" right="0.196527777777778" top="1.21111111111111" bottom="0.59027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8" zeroHeight="false" outlineLevelRow="0" outlineLevelCol="0"/>
  <cols>
    <col collapsed="false" customWidth="true" hidden="false" outlineLevel="0" max="1" min="1" style="47" width="26.22"/>
    <col collapsed="false" customWidth="true" hidden="false" outlineLevel="0" max="2" min="2" style="47" width="23.66"/>
    <col collapsed="false" customWidth="true" hidden="false" outlineLevel="0" max="6" min="3" style="47" width="12.77"/>
    <col collapsed="false" customWidth="false" hidden="false" outlineLevel="0" max="257" min="7" style="47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42"/>
      <c r="D2" s="142"/>
      <c r="E2" s="142"/>
      <c r="F2" s="142"/>
    </row>
    <row r="3" customFormat="false" ht="24.95" hidden="false" customHeight="true" outlineLevel="0" collapsed="false">
      <c r="A3" s="50" t="s">
        <v>141</v>
      </c>
      <c r="B3" s="50"/>
      <c r="C3" s="50"/>
      <c r="D3" s="50"/>
      <c r="E3" s="50"/>
      <c r="F3" s="50"/>
    </row>
    <row r="4" customFormat="false" ht="15.9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5.95" hidden="false" customHeight="true" outlineLevel="0" collapsed="false">
      <c r="A5" s="5"/>
      <c r="B5" s="5"/>
      <c r="C5" s="5"/>
      <c r="D5" s="5"/>
      <c r="E5" s="5"/>
      <c r="F5" s="5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</row>
    <row r="7" customFormat="false" ht="15.95" hidden="false" customHeight="true" outlineLevel="0" collapsed="false">
      <c r="A7" s="117"/>
      <c r="B7" s="118"/>
      <c r="C7" s="118"/>
      <c r="D7" s="8" t="s">
        <v>2</v>
      </c>
      <c r="E7" s="8"/>
      <c r="F7" s="8"/>
    </row>
    <row r="8" customFormat="false" ht="24.95" hidden="false" customHeight="true" outlineLevel="0" collapsed="false">
      <c r="A8" s="58" t="s">
        <v>121</v>
      </c>
      <c r="B8" s="58" t="s">
        <v>142</v>
      </c>
      <c r="C8" s="58" t="s">
        <v>143</v>
      </c>
      <c r="D8" s="119" t="s">
        <v>144</v>
      </c>
      <c r="E8" s="120" t="s">
        <v>145</v>
      </c>
      <c r="F8" s="119" t="s">
        <v>124</v>
      </c>
      <c r="G8" s="90"/>
      <c r="H8" s="90"/>
      <c r="I8" s="90"/>
      <c r="J8" s="90"/>
      <c r="K8" s="90"/>
      <c r="L8" s="90"/>
      <c r="M8" s="90"/>
      <c r="N8" s="90"/>
    </row>
    <row r="9" customFormat="false" ht="15" hidden="false" customHeight="true" outlineLevel="0" collapsed="false">
      <c r="A9" s="58"/>
      <c r="B9" s="58"/>
      <c r="C9" s="58" t="s">
        <v>73</v>
      </c>
      <c r="D9" s="58" t="s">
        <v>63</v>
      </c>
      <c r="E9" s="121" t="s">
        <v>64</v>
      </c>
      <c r="F9" s="58" t="s">
        <v>146</v>
      </c>
      <c r="G9" s="90"/>
      <c r="H9" s="90"/>
      <c r="I9" s="90"/>
      <c r="J9" s="90"/>
      <c r="K9" s="90"/>
      <c r="L9" s="90"/>
      <c r="M9" s="90"/>
      <c r="N9" s="90"/>
    </row>
    <row r="10" customFormat="false" ht="24.95" hidden="false" customHeight="true" outlineLevel="0" collapsed="false">
      <c r="A10" s="85" t="s">
        <v>130</v>
      </c>
      <c r="B10" s="85" t="s">
        <v>147</v>
      </c>
      <c r="C10" s="122" t="n">
        <v>0.25</v>
      </c>
      <c r="D10" s="122" t="n">
        <v>10</v>
      </c>
      <c r="E10" s="143" t="n">
        <f aca="false">'Preços Consultoria'!E56</f>
        <v>3305.06</v>
      </c>
      <c r="F10" s="123" t="n">
        <f aca="false">C10*D10*E10</f>
        <v>8262.65</v>
      </c>
      <c r="G10" s="90"/>
      <c r="H10" s="90"/>
      <c r="I10" s="90"/>
      <c r="J10" s="90"/>
      <c r="K10" s="90"/>
      <c r="L10" s="90"/>
      <c r="M10" s="90"/>
      <c r="N10" s="90"/>
    </row>
    <row r="11" s="125" customFormat="true" ht="24.95" hidden="false" customHeight="true" outlineLevel="0" collapsed="false">
      <c r="A11" s="88" t="s">
        <v>79</v>
      </c>
      <c r="B11" s="88" t="s">
        <v>148</v>
      </c>
      <c r="C11" s="126" t="n">
        <v>1</v>
      </c>
      <c r="D11" s="126" t="n">
        <v>4</v>
      </c>
      <c r="E11" s="144" t="n">
        <f aca="false">'Preços Consultoria'!E58</f>
        <v>4941.07</v>
      </c>
      <c r="F11" s="127" t="n">
        <f aca="false">C11*D11*E11</f>
        <v>19764.28</v>
      </c>
      <c r="G11" s="124"/>
      <c r="H11" s="124"/>
      <c r="I11" s="124"/>
      <c r="J11" s="124"/>
      <c r="K11" s="124"/>
      <c r="L11" s="124"/>
      <c r="M11" s="124"/>
      <c r="N11" s="124"/>
    </row>
    <row r="12" s="125" customFormat="true" ht="24.95" hidden="false" customHeight="true" outlineLevel="0" collapsed="false">
      <c r="A12" s="88" t="s">
        <v>149</v>
      </c>
      <c r="B12" s="88" t="s">
        <v>148</v>
      </c>
      <c r="C12" s="126" t="n">
        <v>1</v>
      </c>
      <c r="D12" s="126" t="n">
        <v>1</v>
      </c>
      <c r="E12" s="144" t="n">
        <f aca="false">'Preços Consultoria'!E58</f>
        <v>4941.07</v>
      </c>
      <c r="F12" s="128" t="n">
        <f aca="false">C12*D12*E12</f>
        <v>4941.07</v>
      </c>
      <c r="G12" s="124"/>
      <c r="H12" s="124"/>
      <c r="I12" s="124"/>
      <c r="J12" s="124"/>
      <c r="K12" s="124"/>
      <c r="L12" s="124"/>
      <c r="M12" s="124"/>
      <c r="N12" s="124"/>
    </row>
    <row r="13" s="125" customFormat="true" ht="24.95" hidden="false" customHeight="true" outlineLevel="0" collapsed="false">
      <c r="A13" s="88" t="s">
        <v>150</v>
      </c>
      <c r="B13" s="88" t="s">
        <v>148</v>
      </c>
      <c r="C13" s="126" t="n">
        <v>1</v>
      </c>
      <c r="D13" s="126" t="n">
        <v>1</v>
      </c>
      <c r="E13" s="144" t="n">
        <f aca="false">'Preços Consultoria'!E58</f>
        <v>4941.07</v>
      </c>
      <c r="F13" s="128" t="n">
        <f aca="false">C13*D13*E13</f>
        <v>4941.07</v>
      </c>
      <c r="G13" s="124"/>
      <c r="H13" s="124"/>
    </row>
    <row r="14" customFormat="false" ht="24.95" hidden="false" customHeight="true" outlineLevel="0" collapsed="false">
      <c r="A14" s="88" t="s">
        <v>151</v>
      </c>
      <c r="B14" s="88" t="s">
        <v>147</v>
      </c>
      <c r="C14" s="126" t="n">
        <v>1</v>
      </c>
      <c r="D14" s="126" t="n">
        <v>0.5</v>
      </c>
      <c r="E14" s="144" t="n">
        <f aca="false">'Preços Consultoria'!E56</f>
        <v>3305.06</v>
      </c>
      <c r="F14" s="128" t="n">
        <f aca="false">C14*D14*E14</f>
        <v>1652.53</v>
      </c>
      <c r="G14" s="90"/>
    </row>
    <row r="15" s="125" customFormat="true" ht="24.95" hidden="false" customHeight="true" outlineLevel="0" collapsed="false">
      <c r="A15" s="68" t="s">
        <v>152</v>
      </c>
      <c r="B15" s="88" t="s">
        <v>147</v>
      </c>
      <c r="C15" s="126" t="n">
        <v>1</v>
      </c>
      <c r="D15" s="126" t="n">
        <v>1</v>
      </c>
      <c r="E15" s="144" t="n">
        <f aca="false">'Preços Consultoria'!E56</f>
        <v>3305.06</v>
      </c>
      <c r="F15" s="128" t="n">
        <f aca="false">C15*D15*E15</f>
        <v>3305.06</v>
      </c>
      <c r="G15" s="124"/>
    </row>
    <row r="16" s="125" customFormat="true" ht="24.95" hidden="false" customHeight="true" outlineLevel="0" collapsed="false">
      <c r="A16" s="105" t="s">
        <v>153</v>
      </c>
      <c r="B16" s="105" t="s">
        <v>147</v>
      </c>
      <c r="C16" s="108" t="n">
        <v>1</v>
      </c>
      <c r="D16" s="108" t="n">
        <v>2</v>
      </c>
      <c r="E16" s="145" t="n">
        <f aca="false">'Preços Consultoria'!E56</f>
        <v>3305.06</v>
      </c>
      <c r="F16" s="146" t="n">
        <f aca="false">C16*D16*E16</f>
        <v>6610.12</v>
      </c>
      <c r="G16" s="124"/>
    </row>
    <row r="17" s="125" customFormat="true" ht="24.95" hidden="false" customHeight="true" outlineLevel="0" collapsed="false">
      <c r="A17" s="68"/>
      <c r="B17" s="68"/>
      <c r="C17" s="70"/>
      <c r="D17" s="70"/>
      <c r="E17" s="73"/>
      <c r="F17" s="128"/>
      <c r="G17" s="124"/>
    </row>
    <row r="18" s="125" customFormat="true" ht="24.95" hidden="false" customHeight="true" outlineLevel="0" collapsed="false">
      <c r="A18" s="68"/>
      <c r="B18" s="68"/>
      <c r="C18" s="70"/>
      <c r="D18" s="70"/>
      <c r="E18" s="73"/>
      <c r="F18" s="128"/>
      <c r="G18" s="124"/>
    </row>
    <row r="19" s="125" customFormat="true" ht="24.95" hidden="false" customHeight="true" outlineLevel="0" collapsed="false">
      <c r="A19" s="147"/>
      <c r="B19" s="147"/>
      <c r="C19" s="148"/>
      <c r="D19" s="148"/>
      <c r="E19" s="149"/>
      <c r="F19" s="150"/>
      <c r="G19" s="124"/>
    </row>
    <row r="20" customFormat="false" ht="24.95" hidden="false" customHeight="true" outlineLevel="0" collapsed="false">
      <c r="A20" s="151" t="s">
        <v>124</v>
      </c>
      <c r="B20" s="151"/>
      <c r="C20" s="151"/>
      <c r="D20" s="151"/>
      <c r="E20" s="151"/>
      <c r="F20" s="152" t="n">
        <f aca="false">SUM(F10:F16)</f>
        <v>49476.78</v>
      </c>
      <c r="G20" s="90"/>
      <c r="H20" s="90"/>
      <c r="I20" s="90"/>
      <c r="J20" s="90"/>
      <c r="K20" s="90"/>
      <c r="L20" s="90"/>
      <c r="M20" s="90"/>
      <c r="N20" s="90"/>
    </row>
  </sheetData>
  <mergeCells count="6">
    <mergeCell ref="A3:F3"/>
    <mergeCell ref="A4:F6"/>
    <mergeCell ref="D7:F7"/>
    <mergeCell ref="A8:A9"/>
    <mergeCell ref="B8:B9"/>
    <mergeCell ref="A20:E20"/>
  </mergeCells>
  <printOptions headings="false" gridLines="false" gridLinesSet="true" horizontalCentered="true" verticalCentered="false"/>
  <pageMargins left="0.984027777777778" right="0.196527777777778" top="1.09305555555556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8" zeroHeight="false" outlineLevelRow="0" outlineLevelCol="0"/>
  <cols>
    <col collapsed="false" customWidth="true" hidden="false" outlineLevel="0" max="1" min="1" style="47" width="42.33"/>
    <col collapsed="false" customWidth="true" hidden="false" outlineLevel="0" max="2" min="2" style="47" width="18.77"/>
    <col collapsed="false" customWidth="true" hidden="false" outlineLevel="0" max="6" min="3" style="47" width="12.77"/>
    <col collapsed="false" customWidth="false" hidden="false" outlineLevel="0" max="257" min="7" style="47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C2" s="142"/>
      <c r="D2" s="142"/>
      <c r="E2" s="142"/>
      <c r="F2" s="142"/>
    </row>
    <row r="3" customFormat="false" ht="24.95" hidden="false" customHeight="true" outlineLevel="0" collapsed="false">
      <c r="A3" s="50" t="s">
        <v>154</v>
      </c>
      <c r="B3" s="50"/>
      <c r="C3" s="50"/>
      <c r="D3" s="50"/>
      <c r="E3" s="50"/>
      <c r="F3" s="50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117"/>
      <c r="B7" s="118"/>
      <c r="C7" s="118"/>
      <c r="D7" s="8" t="s">
        <v>2</v>
      </c>
      <c r="E7" s="8"/>
      <c r="F7" s="8"/>
    </row>
    <row r="8" customFormat="false" ht="30" hidden="false" customHeight="true" outlineLevel="0" collapsed="false">
      <c r="A8" s="58" t="s">
        <v>121</v>
      </c>
      <c r="B8" s="58" t="s">
        <v>155</v>
      </c>
      <c r="C8" s="58" t="s">
        <v>143</v>
      </c>
      <c r="D8" s="119" t="s">
        <v>144</v>
      </c>
      <c r="E8" s="120" t="s">
        <v>145</v>
      </c>
      <c r="F8" s="119" t="s">
        <v>124</v>
      </c>
      <c r="G8" s="90"/>
      <c r="H8" s="90"/>
      <c r="I8" s="90"/>
      <c r="J8" s="90"/>
      <c r="K8" s="90"/>
      <c r="L8" s="90"/>
      <c r="M8" s="90"/>
    </row>
    <row r="9" customFormat="false" ht="15" hidden="false" customHeight="true" outlineLevel="0" collapsed="false">
      <c r="A9" s="58"/>
      <c r="B9" s="58"/>
      <c r="C9" s="58" t="s">
        <v>73</v>
      </c>
      <c r="D9" s="58" t="s">
        <v>63</v>
      </c>
      <c r="E9" s="121" t="s">
        <v>64</v>
      </c>
      <c r="F9" s="58" t="s">
        <v>146</v>
      </c>
      <c r="G9" s="90"/>
      <c r="H9" s="90"/>
      <c r="I9" s="90"/>
      <c r="J9" s="90"/>
      <c r="K9" s="90"/>
      <c r="L9" s="90"/>
      <c r="M9" s="90"/>
    </row>
    <row r="10" customFormat="false" ht="24" hidden="false" customHeight="true" outlineLevel="0" collapsed="false">
      <c r="A10" s="131" t="s">
        <v>156</v>
      </c>
      <c r="B10" s="131" t="s">
        <v>157</v>
      </c>
      <c r="C10" s="132" t="n">
        <v>1</v>
      </c>
      <c r="D10" s="132" t="n">
        <v>2</v>
      </c>
      <c r="E10" s="153" t="n">
        <f aca="false">'Preços Consultoria'!E34</f>
        <v>1826.25</v>
      </c>
      <c r="F10" s="133" t="n">
        <f aca="false">C10*D10*E10</f>
        <v>3652.5</v>
      </c>
      <c r="G10" s="90"/>
      <c r="H10" s="90"/>
      <c r="I10" s="90"/>
      <c r="J10" s="90"/>
      <c r="K10" s="90"/>
      <c r="L10" s="90"/>
      <c r="M10" s="90"/>
    </row>
    <row r="11" s="125" customFormat="true" ht="24.75" hidden="false" customHeight="true" outlineLevel="0" collapsed="false">
      <c r="A11" s="129" t="s">
        <v>158</v>
      </c>
      <c r="B11" s="88" t="s">
        <v>159</v>
      </c>
      <c r="C11" s="126" t="n">
        <v>1</v>
      </c>
      <c r="D11" s="126" t="n">
        <v>1</v>
      </c>
      <c r="E11" s="144" t="n">
        <f aca="false">'Preços Consultoria'!E43</f>
        <v>2590.71</v>
      </c>
      <c r="F11" s="127" t="n">
        <f aca="false">C11*D11*E11</f>
        <v>2590.71</v>
      </c>
      <c r="G11" s="124"/>
      <c r="H11" s="124"/>
      <c r="I11" s="124"/>
      <c r="J11" s="124"/>
      <c r="K11" s="124"/>
      <c r="L11" s="124"/>
      <c r="M11" s="124"/>
    </row>
    <row r="12" s="125" customFormat="true" ht="30" hidden="false" customHeight="true" outlineLevel="0" collapsed="false">
      <c r="A12" s="129" t="s">
        <v>160</v>
      </c>
      <c r="B12" s="154" t="s">
        <v>161</v>
      </c>
      <c r="C12" s="108" t="n">
        <v>1</v>
      </c>
      <c r="D12" s="108" t="n">
        <v>1</v>
      </c>
      <c r="E12" s="145" t="n">
        <v>6000</v>
      </c>
      <c r="F12" s="155" t="n">
        <f aca="false">C12*D12*E12</f>
        <v>6000</v>
      </c>
      <c r="G12" s="124"/>
      <c r="H12" s="124"/>
      <c r="I12" s="124"/>
      <c r="J12" s="124"/>
      <c r="K12" s="124"/>
      <c r="L12" s="124"/>
      <c r="M12" s="124"/>
    </row>
    <row r="13" s="125" customFormat="true" ht="24.75" hidden="false" customHeight="true" outlineLevel="0" collapsed="false">
      <c r="A13" s="156"/>
      <c r="B13" s="156"/>
      <c r="C13" s="126"/>
      <c r="D13" s="126"/>
      <c r="E13" s="127"/>
      <c r="F13" s="144"/>
      <c r="G13" s="124"/>
    </row>
    <row r="14" s="125" customFormat="true" ht="24.75" hidden="false" customHeight="true" outlineLevel="0" collapsed="false">
      <c r="A14" s="156"/>
      <c r="B14" s="156"/>
      <c r="C14" s="126"/>
      <c r="D14" s="126"/>
      <c r="E14" s="127"/>
      <c r="F14" s="144"/>
      <c r="G14" s="124"/>
    </row>
    <row r="15" s="125" customFormat="true" ht="24.75" hidden="false" customHeight="true" outlineLevel="0" collapsed="false">
      <c r="A15" s="157"/>
      <c r="B15" s="157"/>
      <c r="C15" s="158"/>
      <c r="D15" s="158"/>
      <c r="E15" s="155"/>
      <c r="F15" s="159"/>
      <c r="G15" s="124"/>
    </row>
    <row r="16" s="125" customFormat="true" ht="24.75" hidden="false" customHeight="true" outlineLevel="0" collapsed="false">
      <c r="A16" s="160"/>
      <c r="B16" s="160"/>
      <c r="C16" s="137"/>
      <c r="D16" s="137"/>
      <c r="E16" s="138"/>
      <c r="F16" s="161"/>
      <c r="G16" s="124"/>
    </row>
    <row r="17" customFormat="false" ht="33.75" hidden="false" customHeight="true" outlineLevel="0" collapsed="false">
      <c r="A17" s="151" t="s">
        <v>124</v>
      </c>
      <c r="B17" s="151"/>
      <c r="C17" s="151"/>
      <c r="D17" s="151"/>
      <c r="E17" s="151"/>
      <c r="F17" s="152" t="n">
        <f aca="false">SUM(F10:F12)</f>
        <v>12243.21</v>
      </c>
      <c r="G17" s="90"/>
      <c r="H17" s="90"/>
      <c r="I17" s="90"/>
      <c r="J17" s="90"/>
      <c r="K17" s="90"/>
      <c r="L17" s="90"/>
      <c r="M17" s="90"/>
    </row>
  </sheetData>
  <mergeCells count="6">
    <mergeCell ref="A3:F3"/>
    <mergeCell ref="A4:F6"/>
    <mergeCell ref="D7:F7"/>
    <mergeCell ref="A8:A9"/>
    <mergeCell ref="B8:B9"/>
    <mergeCell ref="A17:E17"/>
  </mergeCells>
  <printOptions headings="false" gridLines="false" gridLinesSet="true" horizontalCentered="false" verticalCentered="false"/>
  <pageMargins left="0.984027777777778" right="0.196527777777778" top="1.32916666666667" bottom="0.59027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8" zeroHeight="false" outlineLevelRow="0" outlineLevelCol="0"/>
  <cols>
    <col collapsed="false" customWidth="true" hidden="false" outlineLevel="0" max="1" min="1" style="47" width="27.99"/>
    <col collapsed="false" customWidth="true" hidden="false" outlineLevel="0" max="2" min="2" style="47" width="26.88"/>
    <col collapsed="false" customWidth="true" hidden="false" outlineLevel="0" max="6" min="3" style="47" width="12.77"/>
    <col collapsed="false" customWidth="false" hidden="false" outlineLevel="0" max="257" min="7" style="47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D2" s="162"/>
    </row>
    <row r="3" customFormat="false" ht="24.95" hidden="false" customHeight="true" outlineLevel="0" collapsed="false">
      <c r="A3" s="50" t="s">
        <v>162</v>
      </c>
      <c r="B3" s="50"/>
      <c r="C3" s="50"/>
      <c r="D3" s="50"/>
      <c r="E3" s="50"/>
      <c r="F3" s="50"/>
    </row>
    <row r="4" customFormat="false" ht="20.1" hidden="false" customHeight="true" outlineLevel="0" collapsed="false">
      <c r="A4" s="163" t="s">
        <v>163</v>
      </c>
      <c r="B4" s="163"/>
      <c r="C4" s="163"/>
      <c r="D4" s="163"/>
      <c r="E4" s="163"/>
      <c r="F4" s="163"/>
    </row>
    <row r="5" customFormat="false" ht="20.1" hidden="false" customHeight="true" outlineLevel="0" collapsed="false">
      <c r="A5" s="163"/>
      <c r="B5" s="163"/>
      <c r="C5" s="163"/>
      <c r="D5" s="163"/>
      <c r="E5" s="163"/>
      <c r="F5" s="163"/>
    </row>
    <row r="6" customFormat="false" ht="20.1" hidden="false" customHeight="true" outlineLevel="0" collapsed="false">
      <c r="A6" s="163"/>
      <c r="B6" s="163"/>
      <c r="C6" s="163"/>
      <c r="D6" s="163"/>
      <c r="E6" s="163"/>
      <c r="F6" s="163"/>
    </row>
    <row r="7" customFormat="false" ht="20.1" hidden="false" customHeight="true" outlineLevel="0" collapsed="false">
      <c r="A7" s="117"/>
      <c r="B7" s="118"/>
      <c r="C7" s="118"/>
      <c r="D7" s="8" t="s">
        <v>2</v>
      </c>
      <c r="E7" s="8"/>
      <c r="F7" s="8"/>
    </row>
    <row r="8" customFormat="false" ht="30" hidden="false" customHeight="true" outlineLevel="0" collapsed="false">
      <c r="A8" s="58" t="s">
        <v>121</v>
      </c>
      <c r="B8" s="58" t="s">
        <v>47</v>
      </c>
      <c r="C8" s="58" t="s">
        <v>143</v>
      </c>
      <c r="D8" s="119" t="s">
        <v>144</v>
      </c>
      <c r="E8" s="120" t="s">
        <v>145</v>
      </c>
      <c r="F8" s="119" t="s">
        <v>124</v>
      </c>
      <c r="G8" s="90"/>
      <c r="H8" s="90"/>
      <c r="I8" s="90"/>
      <c r="J8" s="90"/>
      <c r="K8" s="90"/>
      <c r="L8" s="90"/>
      <c r="M8" s="90"/>
      <c r="N8" s="90"/>
    </row>
    <row r="9" customFormat="false" ht="15" hidden="false" customHeight="true" outlineLevel="0" collapsed="false">
      <c r="A9" s="58"/>
      <c r="B9" s="58"/>
      <c r="C9" s="58" t="s">
        <v>73</v>
      </c>
      <c r="D9" s="58" t="s">
        <v>63</v>
      </c>
      <c r="E9" s="121" t="s">
        <v>64</v>
      </c>
      <c r="F9" s="58" t="s">
        <v>146</v>
      </c>
      <c r="G9" s="90"/>
      <c r="H9" s="90"/>
      <c r="I9" s="90"/>
      <c r="J9" s="90"/>
      <c r="K9" s="90"/>
      <c r="L9" s="90"/>
      <c r="M9" s="90"/>
      <c r="N9" s="90"/>
    </row>
    <row r="10" s="125" customFormat="true" ht="21.95" hidden="false" customHeight="true" outlineLevel="0" collapsed="false">
      <c r="A10" s="85" t="s">
        <v>79</v>
      </c>
      <c r="B10" s="85" t="s">
        <v>164</v>
      </c>
      <c r="C10" s="122" t="n">
        <v>1</v>
      </c>
      <c r="D10" s="122" t="n">
        <v>2</v>
      </c>
      <c r="E10" s="143" t="n">
        <f aca="false">'Preços Consultoria'!E50</f>
        <v>1861.99</v>
      </c>
      <c r="F10" s="123" t="n">
        <f aca="false">C10*D10*E10</f>
        <v>3723.98</v>
      </c>
      <c r="G10" s="124"/>
      <c r="H10" s="124"/>
      <c r="I10" s="124"/>
      <c r="J10" s="124"/>
      <c r="K10" s="124"/>
      <c r="L10" s="124"/>
      <c r="M10" s="124"/>
      <c r="N10" s="124"/>
    </row>
    <row r="11" s="125" customFormat="true" ht="21.95" hidden="false" customHeight="true" outlineLevel="0" collapsed="false">
      <c r="A11" s="85"/>
      <c r="B11" s="88" t="s">
        <v>165</v>
      </c>
      <c r="C11" s="126" t="n">
        <v>1</v>
      </c>
      <c r="D11" s="126" t="n">
        <v>2</v>
      </c>
      <c r="E11" s="144" t="n">
        <f aca="false">'Preços Consultoria'!E48</f>
        <v>1855.37</v>
      </c>
      <c r="F11" s="127" t="n">
        <f aca="false">C11*D11*E11</f>
        <v>3710.74</v>
      </c>
      <c r="G11" s="124"/>
      <c r="H11" s="124"/>
      <c r="I11" s="124"/>
      <c r="J11" s="124"/>
      <c r="K11" s="124"/>
      <c r="L11" s="124"/>
      <c r="M11" s="124"/>
      <c r="N11" s="124"/>
    </row>
    <row r="12" s="125" customFormat="true" ht="21.95" hidden="false" customHeight="true" outlineLevel="0" collapsed="false">
      <c r="A12" s="85"/>
      <c r="B12" s="88" t="s">
        <v>166</v>
      </c>
      <c r="C12" s="126" t="n">
        <v>1</v>
      </c>
      <c r="D12" s="126" t="n">
        <v>2</v>
      </c>
      <c r="E12" s="144" t="n">
        <f aca="false">'Preços Consultoria'!E54</f>
        <v>664.99</v>
      </c>
      <c r="F12" s="127" t="n">
        <f aca="false">C12*D12*E12</f>
        <v>1329.98</v>
      </c>
      <c r="G12" s="124"/>
      <c r="H12" s="124"/>
      <c r="I12" s="124"/>
      <c r="J12" s="124"/>
      <c r="K12" s="124"/>
      <c r="L12" s="124"/>
      <c r="M12" s="124"/>
      <c r="N12" s="124"/>
    </row>
    <row r="13" s="125" customFormat="true" ht="21.95" hidden="false" customHeight="true" outlineLevel="0" collapsed="false">
      <c r="A13" s="85"/>
      <c r="B13" s="88" t="s">
        <v>167</v>
      </c>
      <c r="C13" s="126" t="n">
        <v>1</v>
      </c>
      <c r="D13" s="126" t="n">
        <v>2</v>
      </c>
      <c r="E13" s="144" t="n">
        <f aca="false">'Preços Consultoria'!E53</f>
        <v>797.96</v>
      </c>
      <c r="F13" s="127" t="n">
        <f aca="false">C13*D13*E13</f>
        <v>1595.92</v>
      </c>
      <c r="G13" s="124"/>
      <c r="H13" s="124"/>
    </row>
    <row r="14" customFormat="false" ht="24" hidden="true" customHeight="true" outlineLevel="0" collapsed="false">
      <c r="A14" s="88"/>
      <c r="B14" s="88"/>
      <c r="C14" s="126" t="n">
        <v>0</v>
      </c>
      <c r="D14" s="126" t="n">
        <v>0</v>
      </c>
      <c r="E14" s="127" t="n">
        <v>0</v>
      </c>
      <c r="F14" s="127" t="n">
        <f aca="false">C14*D14*E14</f>
        <v>0</v>
      </c>
      <c r="G14" s="90"/>
    </row>
    <row r="15" s="125" customFormat="true" ht="24" hidden="true" customHeight="true" outlineLevel="0" collapsed="false">
      <c r="A15" s="88"/>
      <c r="B15" s="88"/>
      <c r="C15" s="126" t="n">
        <v>0</v>
      </c>
      <c r="D15" s="126" t="n">
        <v>0</v>
      </c>
      <c r="E15" s="127" t="n">
        <v>0</v>
      </c>
      <c r="F15" s="127" t="n">
        <f aca="false">C15*D15*E15</f>
        <v>0</v>
      </c>
      <c r="G15" s="124"/>
    </row>
    <row r="16" s="125" customFormat="true" ht="24" hidden="true" customHeight="true" outlineLevel="0" collapsed="false">
      <c r="A16" s="88"/>
      <c r="B16" s="88"/>
      <c r="C16" s="126" t="n">
        <v>0</v>
      </c>
      <c r="D16" s="126" t="n">
        <v>0</v>
      </c>
      <c r="E16" s="127" t="n">
        <v>0</v>
      </c>
      <c r="F16" s="127" t="n">
        <f aca="false">C16*D16*E16</f>
        <v>0</v>
      </c>
      <c r="G16" s="124"/>
    </row>
    <row r="17" s="125" customFormat="true" ht="24" hidden="true" customHeight="true" outlineLevel="0" collapsed="false">
      <c r="A17" s="88"/>
      <c r="B17" s="88"/>
      <c r="C17" s="126" t="n">
        <v>0</v>
      </c>
      <c r="D17" s="126" t="n">
        <v>0</v>
      </c>
      <c r="E17" s="127" t="n">
        <v>0</v>
      </c>
      <c r="F17" s="127" t="n">
        <f aca="false">C17*D17*E17</f>
        <v>0</v>
      </c>
      <c r="G17" s="124"/>
    </row>
    <row r="18" s="125" customFormat="true" ht="24" hidden="true" customHeight="true" outlineLevel="0" collapsed="false">
      <c r="A18" s="88"/>
      <c r="B18" s="88"/>
      <c r="C18" s="126" t="n">
        <v>0</v>
      </c>
      <c r="D18" s="126" t="n">
        <v>0</v>
      </c>
      <c r="E18" s="127" t="n">
        <v>0</v>
      </c>
      <c r="F18" s="127" t="n">
        <f aca="false">C18*D18*E18</f>
        <v>0</v>
      </c>
      <c r="G18" s="124"/>
    </row>
    <row r="19" s="125" customFormat="true" ht="24" hidden="true" customHeight="true" outlineLevel="0" collapsed="false">
      <c r="A19" s="88"/>
      <c r="B19" s="88"/>
      <c r="C19" s="126" t="n">
        <v>0</v>
      </c>
      <c r="D19" s="126" t="n">
        <v>0</v>
      </c>
      <c r="E19" s="127" t="n">
        <v>0</v>
      </c>
      <c r="F19" s="127" t="n">
        <f aca="false">C19*D19*E19</f>
        <v>0</v>
      </c>
      <c r="G19" s="124"/>
    </row>
    <row r="20" s="125" customFormat="true" ht="24" hidden="true" customHeight="true" outlineLevel="0" collapsed="false">
      <c r="A20" s="88"/>
      <c r="B20" s="88"/>
      <c r="C20" s="126" t="n">
        <v>0</v>
      </c>
      <c r="D20" s="126" t="n">
        <v>0</v>
      </c>
      <c r="E20" s="127" t="n">
        <v>0</v>
      </c>
      <c r="F20" s="127" t="n">
        <f aca="false">C20*D20*E20</f>
        <v>0</v>
      </c>
      <c r="G20" s="124"/>
    </row>
    <row r="21" s="125" customFormat="true" ht="24" hidden="true" customHeight="true" outlineLevel="0" collapsed="false">
      <c r="A21" s="88"/>
      <c r="B21" s="88"/>
      <c r="C21" s="126" t="n">
        <v>0</v>
      </c>
      <c r="D21" s="126" t="n">
        <v>0</v>
      </c>
      <c r="E21" s="127" t="n">
        <v>0</v>
      </c>
      <c r="F21" s="127" t="n">
        <f aca="false">C21*D21*E21</f>
        <v>0</v>
      </c>
      <c r="G21" s="124"/>
    </row>
    <row r="22" s="125" customFormat="true" ht="24" hidden="true" customHeight="true" outlineLevel="0" collapsed="false">
      <c r="A22" s="157"/>
      <c r="B22" s="157"/>
      <c r="C22" s="158" t="n">
        <v>0</v>
      </c>
      <c r="D22" s="158" t="n">
        <v>0</v>
      </c>
      <c r="E22" s="155" t="n">
        <v>0</v>
      </c>
      <c r="F22" s="155" t="n">
        <f aca="false">C22*D22*E22</f>
        <v>0</v>
      </c>
      <c r="G22" s="124"/>
    </row>
    <row r="23" s="125" customFormat="true" ht="24" hidden="false" customHeight="true" outlineLevel="0" collapsed="false">
      <c r="A23" s="156"/>
      <c r="B23" s="156"/>
      <c r="C23" s="126"/>
      <c r="D23" s="126"/>
      <c r="E23" s="127"/>
      <c r="F23" s="127"/>
      <c r="G23" s="124"/>
    </row>
    <row r="24" s="125" customFormat="true" ht="24" hidden="false" customHeight="true" outlineLevel="0" collapsed="false">
      <c r="A24" s="156"/>
      <c r="B24" s="156"/>
      <c r="C24" s="126"/>
      <c r="D24" s="126"/>
      <c r="E24" s="127"/>
      <c r="F24" s="127"/>
      <c r="G24" s="124"/>
    </row>
    <row r="25" s="125" customFormat="true" ht="24" hidden="false" customHeight="true" outlineLevel="0" collapsed="false">
      <c r="A25" s="156"/>
      <c r="B25" s="156"/>
      <c r="C25" s="126"/>
      <c r="D25" s="126"/>
      <c r="E25" s="127"/>
      <c r="F25" s="127"/>
      <c r="G25" s="124"/>
    </row>
    <row r="26" s="125" customFormat="true" ht="24" hidden="false" customHeight="true" outlineLevel="0" collapsed="false">
      <c r="A26" s="156"/>
      <c r="B26" s="156"/>
      <c r="C26" s="126"/>
      <c r="D26" s="126"/>
      <c r="E26" s="127"/>
      <c r="F26" s="127"/>
      <c r="G26" s="124"/>
    </row>
    <row r="27" s="125" customFormat="true" ht="24" hidden="false" customHeight="true" outlineLevel="0" collapsed="false">
      <c r="A27" s="156"/>
      <c r="B27" s="156"/>
      <c r="C27" s="126"/>
      <c r="D27" s="126"/>
      <c r="E27" s="127"/>
      <c r="F27" s="127"/>
      <c r="G27" s="124"/>
    </row>
    <row r="28" s="125" customFormat="true" ht="24" hidden="false" customHeight="true" outlineLevel="0" collapsed="false">
      <c r="A28" s="160"/>
      <c r="B28" s="160"/>
      <c r="C28" s="137"/>
      <c r="D28" s="137"/>
      <c r="E28" s="138"/>
      <c r="F28" s="138"/>
      <c r="G28" s="124"/>
    </row>
    <row r="29" customFormat="false" ht="27.95" hidden="false" customHeight="true" outlineLevel="0" collapsed="false">
      <c r="A29" s="151" t="s">
        <v>124</v>
      </c>
      <c r="B29" s="151"/>
      <c r="C29" s="151"/>
      <c r="D29" s="151"/>
      <c r="E29" s="151"/>
      <c r="F29" s="152" t="n">
        <f aca="false">SUM(F10:F22)</f>
        <v>10360.62</v>
      </c>
      <c r="G29" s="90"/>
      <c r="H29" s="90"/>
      <c r="I29" s="90"/>
      <c r="J29" s="90"/>
      <c r="K29" s="90"/>
      <c r="L29" s="90"/>
      <c r="M29" s="90"/>
      <c r="N29" s="90"/>
    </row>
  </sheetData>
  <mergeCells count="7">
    <mergeCell ref="A3:F3"/>
    <mergeCell ref="A4:F6"/>
    <mergeCell ref="D7:F7"/>
    <mergeCell ref="A8:A9"/>
    <mergeCell ref="B8:B9"/>
    <mergeCell ref="A10:A13"/>
    <mergeCell ref="A29:E29"/>
  </mergeCells>
  <printOptions headings="false" gridLines="false" gridLinesSet="true" horizontalCentered="true" verticalCentered="false"/>
  <pageMargins left="0.984027777777778" right="0.196527777777778" top="1.13263888888889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77"/>
    <col collapsed="false" customWidth="true" hidden="false" outlineLevel="0" max="3" min="3" style="0" width="8.55"/>
    <col collapsed="false" customWidth="true" hidden="false" outlineLevel="0" max="13" min="4" style="0" width="10.77"/>
    <col collapsed="false" customWidth="true" hidden="false" outlineLevel="0" max="14" min="14" style="0" width="11.33"/>
  </cols>
  <sheetData>
    <row r="1" customFormat="false" ht="15.7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5"/>
    </row>
    <row r="2" customFormat="false" ht="15.75" hidden="false" customHeight="false" outlineLevel="0" collapsed="false">
      <c r="A2" s="166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5"/>
    </row>
    <row r="3" customFormat="false" ht="24.95" hidden="false" customHeight="true" outlineLevel="0" collapsed="false">
      <c r="A3" s="167" t="s">
        <v>168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5"/>
    </row>
    <row r="4" customFormat="false" ht="16.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9"/>
      <c r="L4" s="169"/>
      <c r="M4" s="169"/>
      <c r="N4" s="165"/>
    </row>
    <row r="5" customFormat="false" ht="15" hidden="false" customHeight="true" outlineLevel="0" collapsed="false">
      <c r="A5" s="170" t="s">
        <v>1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65"/>
    </row>
    <row r="6" customFormat="false" ht="1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65"/>
    </row>
    <row r="7" customFormat="false" ht="1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65"/>
    </row>
    <row r="8" customFormat="false" ht="15.7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3" t="s">
        <v>2</v>
      </c>
      <c r="L8" s="173"/>
      <c r="M8" s="173"/>
      <c r="N8" s="165"/>
    </row>
    <row r="9" customFormat="false" ht="15.75" hidden="false" customHeight="false" outlineLevel="0" collapsed="false">
      <c r="A9" s="174" t="s">
        <v>169</v>
      </c>
      <c r="B9" s="174" t="s">
        <v>170</v>
      </c>
      <c r="C9" s="174" t="s">
        <v>59</v>
      </c>
      <c r="D9" s="175" t="s">
        <v>171</v>
      </c>
      <c r="E9" s="175"/>
      <c r="F9" s="175"/>
      <c r="G9" s="175"/>
      <c r="H9" s="175"/>
      <c r="I9" s="175"/>
      <c r="J9" s="175"/>
      <c r="K9" s="175"/>
      <c r="L9" s="175"/>
      <c r="M9" s="175"/>
      <c r="N9" s="165"/>
    </row>
    <row r="10" customFormat="false" ht="15.75" hidden="false" customHeight="true" outlineLevel="0" collapsed="false">
      <c r="A10" s="174"/>
      <c r="B10" s="174"/>
      <c r="C10" s="174"/>
      <c r="D10" s="176" t="s">
        <v>172</v>
      </c>
      <c r="E10" s="176"/>
      <c r="F10" s="176"/>
      <c r="G10" s="176"/>
      <c r="H10" s="176"/>
      <c r="I10" s="176"/>
      <c r="J10" s="176"/>
      <c r="K10" s="176"/>
      <c r="L10" s="176"/>
      <c r="M10" s="176"/>
      <c r="N10" s="165"/>
    </row>
    <row r="11" customFormat="false" ht="15.75" hidden="false" customHeight="false" outlineLevel="0" collapsed="false">
      <c r="A11" s="174"/>
      <c r="B11" s="174"/>
      <c r="C11" s="174"/>
      <c r="D11" s="177" t="n">
        <v>30</v>
      </c>
      <c r="E11" s="178" t="n">
        <f aca="false">D11+30</f>
        <v>60</v>
      </c>
      <c r="F11" s="178" t="n">
        <f aca="false">E11+30</f>
        <v>90</v>
      </c>
      <c r="G11" s="178" t="n">
        <f aca="false">F11+30</f>
        <v>120</v>
      </c>
      <c r="H11" s="178" t="n">
        <f aca="false">G11+30</f>
        <v>150</v>
      </c>
      <c r="I11" s="178" t="n">
        <f aca="false">H11+30</f>
        <v>180</v>
      </c>
      <c r="J11" s="178" t="n">
        <f aca="false">I11+30</f>
        <v>210</v>
      </c>
      <c r="K11" s="178" t="n">
        <f aca="false">J11+30</f>
        <v>240</v>
      </c>
      <c r="L11" s="178" t="n">
        <f aca="false">K11+30</f>
        <v>270</v>
      </c>
      <c r="M11" s="178" t="n">
        <f aca="false">L11+30</f>
        <v>300</v>
      </c>
      <c r="N11" s="165"/>
    </row>
    <row r="12" customFormat="false" ht="15.95" hidden="false" customHeight="true" outlineLevel="0" collapsed="false">
      <c r="A12" s="179" t="n">
        <v>1</v>
      </c>
      <c r="B12" s="180" t="s">
        <v>173</v>
      </c>
      <c r="C12" s="181"/>
      <c r="D12" s="182" t="n">
        <v>0.06</v>
      </c>
      <c r="E12" s="183" t="n">
        <v>0.06</v>
      </c>
      <c r="F12" s="183" t="n">
        <v>0.06</v>
      </c>
      <c r="G12" s="183" t="n">
        <v>0.06</v>
      </c>
      <c r="H12" s="183" t="n">
        <v>0.06</v>
      </c>
      <c r="I12" s="184"/>
      <c r="J12" s="185"/>
      <c r="K12" s="185"/>
      <c r="L12" s="185"/>
      <c r="M12" s="186"/>
      <c r="N12" s="187" t="n">
        <f aca="false">SUM(D12:M12)</f>
        <v>0.3</v>
      </c>
    </row>
    <row r="13" customFormat="false" ht="5.1" hidden="false" customHeight="true" outlineLevel="0" collapsed="false">
      <c r="A13" s="179"/>
      <c r="B13" s="180"/>
      <c r="C13" s="181"/>
      <c r="D13" s="188"/>
      <c r="E13" s="189"/>
      <c r="F13" s="189"/>
      <c r="G13" s="189"/>
      <c r="H13" s="189"/>
      <c r="I13" s="190"/>
      <c r="J13" s="191"/>
      <c r="K13" s="191"/>
      <c r="L13" s="191"/>
      <c r="M13" s="192"/>
      <c r="N13" s="187"/>
    </row>
    <row r="14" customFormat="false" ht="15.95" hidden="false" customHeight="true" outlineLevel="0" collapsed="false">
      <c r="A14" s="179"/>
      <c r="B14" s="180"/>
      <c r="C14" s="181"/>
      <c r="D14" s="193" t="n">
        <f aca="false">ROUND($C$30*D12,2)</f>
        <v>95539.77</v>
      </c>
      <c r="E14" s="194" t="n">
        <f aca="false">ROUND($C$30*E12,2)</f>
        <v>95539.77</v>
      </c>
      <c r="F14" s="194" t="n">
        <f aca="false">ROUND($C$30*F12,2)</f>
        <v>95539.77</v>
      </c>
      <c r="G14" s="194" t="n">
        <f aca="false">ROUND($C$30*G12,2)</f>
        <v>95539.77</v>
      </c>
      <c r="H14" s="194" t="n">
        <f aca="false">ROUND($C$30*H12,2)</f>
        <v>95539.77</v>
      </c>
      <c r="I14" s="195"/>
      <c r="J14" s="196"/>
      <c r="K14" s="196"/>
      <c r="L14" s="196"/>
      <c r="M14" s="197"/>
      <c r="N14" s="198" t="n">
        <f aca="false">SUM(D14:M14)</f>
        <v>477698.85</v>
      </c>
    </row>
    <row r="15" customFormat="false" ht="5.1" hidden="false" customHeight="true" outlineLevel="0" collapsed="false">
      <c r="A15" s="199"/>
      <c r="B15" s="200"/>
      <c r="C15" s="201"/>
      <c r="D15" s="202"/>
      <c r="E15" s="203"/>
      <c r="F15" s="203"/>
      <c r="G15" s="203"/>
      <c r="H15" s="203"/>
      <c r="I15" s="203"/>
      <c r="J15" s="196"/>
      <c r="K15" s="196"/>
      <c r="L15" s="196"/>
      <c r="M15" s="197"/>
      <c r="N15" s="165"/>
    </row>
    <row r="16" customFormat="false" ht="15.95" hidden="false" customHeight="true" outlineLevel="0" collapsed="false">
      <c r="A16" s="204" t="n">
        <v>2</v>
      </c>
      <c r="B16" s="205" t="s">
        <v>174</v>
      </c>
      <c r="C16" s="206"/>
      <c r="D16" s="207"/>
      <c r="E16" s="195"/>
      <c r="F16" s="208" t="n">
        <v>0.04</v>
      </c>
      <c r="G16" s="208" t="n">
        <v>0.04</v>
      </c>
      <c r="H16" s="208" t="n">
        <v>0.04</v>
      </c>
      <c r="I16" s="208" t="n">
        <v>0.04</v>
      </c>
      <c r="J16" s="208" t="n">
        <v>0.04</v>
      </c>
      <c r="K16" s="209"/>
      <c r="L16" s="208"/>
      <c r="M16" s="210"/>
      <c r="N16" s="187" t="n">
        <f aca="false">SUM(D16:M16)</f>
        <v>0.2</v>
      </c>
    </row>
    <row r="17" customFormat="false" ht="5.1" hidden="false" customHeight="true" outlineLevel="0" collapsed="false">
      <c r="A17" s="204"/>
      <c r="B17" s="205"/>
      <c r="C17" s="206"/>
      <c r="D17" s="207"/>
      <c r="E17" s="195"/>
      <c r="F17" s="211"/>
      <c r="G17" s="211"/>
      <c r="H17" s="211"/>
      <c r="I17" s="211"/>
      <c r="J17" s="211"/>
      <c r="K17" s="209"/>
      <c r="L17" s="208"/>
      <c r="M17" s="210"/>
      <c r="N17" s="187"/>
    </row>
    <row r="18" customFormat="false" ht="15.95" hidden="false" customHeight="true" outlineLevel="0" collapsed="false">
      <c r="A18" s="204"/>
      <c r="B18" s="205"/>
      <c r="C18" s="206"/>
      <c r="D18" s="207"/>
      <c r="E18" s="195"/>
      <c r="F18" s="194" t="n">
        <f aca="false">ROUND($C$30*F16,2)</f>
        <v>63693.18</v>
      </c>
      <c r="G18" s="194" t="n">
        <f aca="false">ROUND($C$30*G16,2)</f>
        <v>63693.18</v>
      </c>
      <c r="H18" s="194" t="n">
        <f aca="false">ROUND($C$30*H16,2)</f>
        <v>63693.18</v>
      </c>
      <c r="I18" s="194" t="n">
        <f aca="false">ROUND($C$30*I16,2)</f>
        <v>63693.18</v>
      </c>
      <c r="J18" s="194" t="n">
        <f aca="false">ROUND($C$30*J16,2)</f>
        <v>63693.18</v>
      </c>
      <c r="K18" s="196"/>
      <c r="L18" s="196"/>
      <c r="M18" s="197"/>
      <c r="N18" s="198" t="n">
        <f aca="false">SUM(D18:M18)</f>
        <v>318465.9</v>
      </c>
      <c r="P18" s="212"/>
    </row>
    <row r="19" customFormat="false" ht="5.1" hidden="false" customHeight="true" outlineLevel="0" collapsed="false">
      <c r="A19" s="199"/>
      <c r="B19" s="200"/>
      <c r="C19" s="201"/>
      <c r="D19" s="202"/>
      <c r="E19" s="203"/>
      <c r="F19" s="203"/>
      <c r="G19" s="203"/>
      <c r="H19" s="203"/>
      <c r="I19" s="203"/>
      <c r="J19" s="196"/>
      <c r="K19" s="196"/>
      <c r="L19" s="196"/>
      <c r="M19" s="197"/>
      <c r="N19" s="165"/>
    </row>
    <row r="20" customFormat="false" ht="17.1" hidden="false" customHeight="true" outlineLevel="0" collapsed="false">
      <c r="A20" s="204" t="n">
        <v>3</v>
      </c>
      <c r="B20" s="205" t="s">
        <v>175</v>
      </c>
      <c r="C20" s="206"/>
      <c r="D20" s="207"/>
      <c r="E20" s="195"/>
      <c r="F20" s="195"/>
      <c r="G20" s="195"/>
      <c r="H20" s="195"/>
      <c r="I20" s="195"/>
      <c r="J20" s="208"/>
      <c r="K20" s="208" t="n">
        <v>0.15</v>
      </c>
      <c r="L20" s="208" t="n">
        <v>0.15</v>
      </c>
      <c r="M20" s="210"/>
      <c r="N20" s="187" t="n">
        <f aca="false">SUM(D20:M20)</f>
        <v>0.3</v>
      </c>
    </row>
    <row r="21" customFormat="false" ht="5.1" hidden="false" customHeight="true" outlineLevel="0" collapsed="false">
      <c r="A21" s="204"/>
      <c r="B21" s="205"/>
      <c r="C21" s="206"/>
      <c r="D21" s="207"/>
      <c r="E21" s="195"/>
      <c r="F21" s="195"/>
      <c r="G21" s="195"/>
      <c r="H21" s="195"/>
      <c r="I21" s="195"/>
      <c r="J21" s="208"/>
      <c r="K21" s="211"/>
      <c r="L21" s="211"/>
      <c r="M21" s="210"/>
      <c r="N21" s="187"/>
    </row>
    <row r="22" customFormat="false" ht="17.1" hidden="false" customHeight="true" outlineLevel="0" collapsed="false">
      <c r="A22" s="204"/>
      <c r="B22" s="205"/>
      <c r="C22" s="206"/>
      <c r="D22" s="207"/>
      <c r="E22" s="195"/>
      <c r="F22" s="195"/>
      <c r="G22" s="195"/>
      <c r="H22" s="195"/>
      <c r="I22" s="195"/>
      <c r="J22" s="196"/>
      <c r="K22" s="194" t="n">
        <f aca="false">ROUND($C$30*K20,2)+0.01</f>
        <v>238849.44</v>
      </c>
      <c r="L22" s="194" t="n">
        <f aca="false">ROUND($C$30*L20,2)+0.01</f>
        <v>238849.44</v>
      </c>
      <c r="M22" s="197"/>
      <c r="N22" s="198" t="n">
        <f aca="false">SUM(D22:M22)</f>
        <v>477698.88</v>
      </c>
    </row>
    <row r="23" customFormat="false" ht="5.1" hidden="false" customHeight="true" outlineLevel="0" collapsed="false">
      <c r="A23" s="204"/>
      <c r="B23" s="200"/>
      <c r="C23" s="206"/>
      <c r="D23" s="207"/>
      <c r="E23" s="195"/>
      <c r="F23" s="195"/>
      <c r="G23" s="195"/>
      <c r="H23" s="195"/>
      <c r="I23" s="195"/>
      <c r="J23" s="196"/>
      <c r="K23" s="196"/>
      <c r="L23" s="196"/>
      <c r="M23" s="197"/>
      <c r="N23" s="165"/>
    </row>
    <row r="24" customFormat="false" ht="15" hidden="false" customHeight="false" outlineLevel="0" collapsed="false">
      <c r="A24" s="213" t="n">
        <v>4</v>
      </c>
      <c r="B24" s="214" t="s">
        <v>176</v>
      </c>
      <c r="C24" s="215"/>
      <c r="D24" s="207"/>
      <c r="E24" s="195"/>
      <c r="F24" s="195"/>
      <c r="G24" s="195"/>
      <c r="H24" s="195"/>
      <c r="I24" s="195"/>
      <c r="J24" s="208"/>
      <c r="K24" s="209"/>
      <c r="L24" s="209"/>
      <c r="M24" s="210" t="n">
        <v>0.2</v>
      </c>
      <c r="N24" s="187" t="n">
        <f aca="false">SUM(D24:M24)</f>
        <v>0.2</v>
      </c>
    </row>
    <row r="25" customFormat="false" ht="5.1" hidden="false" customHeight="true" outlineLevel="0" collapsed="false">
      <c r="A25" s="213"/>
      <c r="B25" s="214"/>
      <c r="C25" s="215"/>
      <c r="D25" s="207"/>
      <c r="E25" s="195"/>
      <c r="F25" s="195"/>
      <c r="G25" s="195"/>
      <c r="H25" s="195"/>
      <c r="I25" s="195"/>
      <c r="J25" s="208"/>
      <c r="K25" s="209"/>
      <c r="L25" s="209"/>
      <c r="M25" s="216"/>
      <c r="N25" s="187"/>
    </row>
    <row r="26" customFormat="false" ht="15" hidden="false" customHeight="false" outlineLevel="0" collapsed="false">
      <c r="A26" s="213"/>
      <c r="B26" s="214"/>
      <c r="C26" s="215"/>
      <c r="D26" s="217"/>
      <c r="E26" s="218"/>
      <c r="F26" s="218"/>
      <c r="G26" s="218"/>
      <c r="H26" s="218"/>
      <c r="I26" s="218"/>
      <c r="J26" s="219"/>
      <c r="K26" s="219"/>
      <c r="L26" s="219"/>
      <c r="M26" s="220" t="n">
        <f aca="false">ROUND($C$30*M24,2)+0.03</f>
        <v>318465.94</v>
      </c>
      <c r="N26" s="198" t="n">
        <f aca="false">SUM(D26:M26)</f>
        <v>318465.94</v>
      </c>
    </row>
    <row r="27" customFormat="false" ht="5.1" hidden="false" customHeight="true" outlineLevel="0" collapsed="false">
      <c r="A27" s="221"/>
      <c r="B27" s="222"/>
      <c r="C27" s="223"/>
      <c r="D27" s="223"/>
      <c r="E27" s="223"/>
      <c r="F27" s="223"/>
      <c r="G27" s="223"/>
      <c r="H27" s="223"/>
      <c r="I27" s="223"/>
      <c r="J27" s="224"/>
      <c r="K27" s="224"/>
      <c r="L27" s="224"/>
      <c r="M27" s="225"/>
      <c r="N27" s="165"/>
    </row>
    <row r="28" customFormat="false" ht="15" hidden="false" customHeight="true" outlineLevel="0" collapsed="false">
      <c r="A28" s="226" t="s">
        <v>177</v>
      </c>
      <c r="B28" s="226"/>
      <c r="C28" s="227"/>
      <c r="D28" s="228" t="n">
        <f aca="false">(D26+D22+D18+D14)/$C$30</f>
        <v>0.0599999975285704</v>
      </c>
      <c r="E28" s="228" t="n">
        <f aca="false">(E26+E22+E18+E14)/$C$30</f>
        <v>0.0599999975285704</v>
      </c>
      <c r="F28" s="228" t="n">
        <f aca="false">(F26+F22+F18+F14)/$C$30</f>
        <v>0.0999999958809506</v>
      </c>
      <c r="G28" s="229" t="n">
        <f aca="false">(G26+G22+G18+G14)/$C$30</f>
        <v>0.0999999958809506</v>
      </c>
      <c r="H28" s="228" t="n">
        <f aca="false">(H26+H22+H18+H14)/$C$30</f>
        <v>0.0999999958809506</v>
      </c>
      <c r="I28" s="228" t="n">
        <f aca="false">(I26+I22+I18+I14)/$C$30</f>
        <v>0.0399999983523803</v>
      </c>
      <c r="J28" s="228" t="n">
        <f aca="false">(J26+J22+J18+J14)/$C$30</f>
        <v>0.0399999983523803</v>
      </c>
      <c r="K28" s="228" t="n">
        <f aca="false">(K26+K22+K18+K14)/$C$30</f>
        <v>0.150000003241586</v>
      </c>
      <c r="L28" s="230" t="n">
        <f aca="false">(L26+L22+L18+L14)/$C$30</f>
        <v>0.150000003241586</v>
      </c>
      <c r="M28" s="231" t="n">
        <f aca="false">(M26+M22+M18+M14)/$C$30</f>
        <v>0.200000016882329</v>
      </c>
      <c r="N28" s="165"/>
    </row>
    <row r="29" customFormat="false" ht="15" hidden="false" customHeight="true" outlineLevel="0" collapsed="false">
      <c r="A29" s="232" t="s">
        <v>178</v>
      </c>
      <c r="B29" s="232"/>
      <c r="C29" s="233"/>
      <c r="D29" s="234" t="n">
        <f aca="false">D28</f>
        <v>0.0599999975285704</v>
      </c>
      <c r="E29" s="234" t="n">
        <f aca="false">E28+D29</f>
        <v>0.119999995057141</v>
      </c>
      <c r="F29" s="234" t="n">
        <f aca="false">F28+E29</f>
        <v>0.219999990938091</v>
      </c>
      <c r="G29" s="235" t="n">
        <f aca="false">G28+F29</f>
        <v>0.319999986819042</v>
      </c>
      <c r="H29" s="235" t="n">
        <f aca="false">H28+G29</f>
        <v>0.419999982699993</v>
      </c>
      <c r="I29" s="235" t="n">
        <f aca="false">I28+H29</f>
        <v>0.459999981052373</v>
      </c>
      <c r="J29" s="235" t="n">
        <f aca="false">J28+I29</f>
        <v>0.499999979404753</v>
      </c>
      <c r="K29" s="235" t="n">
        <f aca="false">K28+J29</f>
        <v>0.64999998264634</v>
      </c>
      <c r="L29" s="235" t="n">
        <f aca="false">L28+K29</f>
        <v>0.799999985887926</v>
      </c>
      <c r="M29" s="236" t="n">
        <f aca="false">M28+L29</f>
        <v>1.00000000277026</v>
      </c>
      <c r="N29" s="165"/>
    </row>
    <row r="30" customFormat="false" ht="15" hidden="false" customHeight="true" outlineLevel="0" collapsed="false">
      <c r="A30" s="232" t="s">
        <v>179</v>
      </c>
      <c r="B30" s="232"/>
      <c r="C30" s="237" t="n">
        <f aca="false">'Orçamento PROJETO '!L25</f>
        <v>1592329.56558884</v>
      </c>
      <c r="D30" s="196" t="n">
        <f aca="false">D14+D18+D22+D26</f>
        <v>95539.77</v>
      </c>
      <c r="E30" s="196" t="n">
        <f aca="false">E14+E18+E22+E26</f>
        <v>95539.77</v>
      </c>
      <c r="F30" s="196" t="n">
        <f aca="false">F14+F18+F22+F26</f>
        <v>159232.95</v>
      </c>
      <c r="G30" s="238" t="n">
        <f aca="false">G14+G18+G22+G26</f>
        <v>159232.95</v>
      </c>
      <c r="H30" s="196" t="n">
        <f aca="false">H14+H18+H22+H26</f>
        <v>159232.95</v>
      </c>
      <c r="I30" s="196" t="n">
        <f aca="false">I14+I18+I22+I26</f>
        <v>63693.18</v>
      </c>
      <c r="J30" s="196" t="n">
        <f aca="false">J14+J18+J22+J26</f>
        <v>63693.18</v>
      </c>
      <c r="K30" s="196" t="n">
        <f aca="false">K14+K18+K22+K26</f>
        <v>238849.44</v>
      </c>
      <c r="L30" s="239" t="n">
        <f aca="false">L14+L18+L22+L26</f>
        <v>238849.44</v>
      </c>
      <c r="M30" s="197" t="n">
        <f aca="false">M14+M18+M22+M26</f>
        <v>318465.94</v>
      </c>
      <c r="N30" s="165"/>
    </row>
    <row r="31" customFormat="false" ht="15.75" hidden="false" customHeight="true" outlineLevel="0" collapsed="false">
      <c r="A31" s="240" t="s">
        <v>180</v>
      </c>
      <c r="B31" s="240"/>
      <c r="C31" s="241"/>
      <c r="D31" s="242" t="n">
        <f aca="false">D30</f>
        <v>95539.77</v>
      </c>
      <c r="E31" s="242" t="n">
        <f aca="false">D31+E30</f>
        <v>191079.54</v>
      </c>
      <c r="F31" s="242" t="n">
        <f aca="false">E31+F30</f>
        <v>350312.49</v>
      </c>
      <c r="G31" s="243" t="n">
        <f aca="false">F31+G30</f>
        <v>509545.44</v>
      </c>
      <c r="H31" s="243" t="n">
        <f aca="false">G31+H30</f>
        <v>668778.39</v>
      </c>
      <c r="I31" s="243" t="n">
        <f aca="false">H31+I30</f>
        <v>732471.57</v>
      </c>
      <c r="J31" s="243" t="n">
        <f aca="false">I31+J30</f>
        <v>796164.75</v>
      </c>
      <c r="K31" s="243" t="n">
        <f aca="false">J31+K30</f>
        <v>1035014.19</v>
      </c>
      <c r="L31" s="243" t="n">
        <f aca="false">K31+L30</f>
        <v>1273863.63</v>
      </c>
      <c r="M31" s="244" t="n">
        <f aca="false">L31+M30</f>
        <v>1592329.57</v>
      </c>
      <c r="N31" s="165"/>
    </row>
    <row r="32" customFormat="false" ht="15" hidden="false" customHeight="false" outlineLevel="0" collapsed="false">
      <c r="A32" s="245"/>
      <c r="B32" s="246"/>
      <c r="C32" s="247"/>
      <c r="D32" s="247"/>
      <c r="E32" s="247"/>
      <c r="F32" s="247"/>
      <c r="G32" s="247"/>
      <c r="H32" s="247"/>
      <c r="I32" s="247"/>
      <c r="J32" s="166"/>
      <c r="K32" s="166"/>
      <c r="L32" s="166"/>
      <c r="M32" s="166"/>
      <c r="N32" s="165"/>
    </row>
    <row r="33" customFormat="false" ht="15" hidden="false" customHeight="false" outlineLevel="0" collapsed="false">
      <c r="A33" s="166"/>
      <c r="B33" s="248"/>
      <c r="C33" s="248"/>
      <c r="D33" s="248"/>
      <c r="E33" s="248"/>
      <c r="F33" s="248"/>
      <c r="G33" s="248"/>
      <c r="H33" s="248"/>
      <c r="I33" s="248"/>
      <c r="J33" s="166"/>
      <c r="K33" s="166"/>
      <c r="L33" s="166"/>
      <c r="M33" s="166"/>
      <c r="N33" s="165"/>
    </row>
  </sheetData>
  <mergeCells count="24">
    <mergeCell ref="A3:M3"/>
    <mergeCell ref="A5:M7"/>
    <mergeCell ref="K8:M8"/>
    <mergeCell ref="A9:A11"/>
    <mergeCell ref="B9:B11"/>
    <mergeCell ref="C9:C11"/>
    <mergeCell ref="D9:M9"/>
    <mergeCell ref="D10:M10"/>
    <mergeCell ref="A12:A14"/>
    <mergeCell ref="B12:B14"/>
    <mergeCell ref="C12:C14"/>
    <mergeCell ref="A16:A18"/>
    <mergeCell ref="B16:B18"/>
    <mergeCell ref="C16:C18"/>
    <mergeCell ref="A20:A22"/>
    <mergeCell ref="B20:B22"/>
    <mergeCell ref="C20:C22"/>
    <mergeCell ref="A24:A26"/>
    <mergeCell ref="B24:B26"/>
    <mergeCell ref="C24:C26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511805555555556" right="0.511805555555556" top="0.856944444444445" bottom="0.7875" header="0.315277777777778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5" zeroHeight="false" outlineLevelRow="0" outlineLevelCol="0"/>
  <cols>
    <col collapsed="false" customWidth="true" hidden="false" outlineLevel="0" max="1" min="1" style="249" width="6.1"/>
    <col collapsed="false" customWidth="true" hidden="false" outlineLevel="0" max="2" min="2" style="249" width="67.1"/>
    <col collapsed="false" customWidth="true" hidden="false" outlineLevel="0" max="4" min="3" style="249" width="7.33"/>
    <col collapsed="false" customWidth="true" hidden="false" outlineLevel="0" max="5" min="5" style="249" width="13.33"/>
    <col collapsed="false" customWidth="false" hidden="false" outlineLevel="0" max="7" min="6" style="249" width="8.88"/>
    <col collapsed="false" customWidth="true" hidden="false" outlineLevel="0" max="8" min="8" style="249" width="9.55"/>
    <col collapsed="false" customWidth="true" hidden="false" outlineLevel="0" max="9" min="9" style="249" width="8.1"/>
    <col collapsed="false" customWidth="true" hidden="false" outlineLevel="0" max="10" min="10" style="249" width="8.22"/>
    <col collapsed="false" customWidth="false" hidden="false" outlineLevel="0" max="257" min="11" style="249" width="8.88"/>
  </cols>
  <sheetData>
    <row r="1" s="250" customFormat="true" ht="15" hidden="false" customHeight="true" outlineLevel="0" collapsed="false">
      <c r="E1" s="251"/>
    </row>
    <row r="2" s="250" customFormat="true" ht="15" hidden="false" customHeight="true" outlineLevel="0" collapsed="false">
      <c r="E2" s="251"/>
    </row>
    <row r="3" s="250" customFormat="true" ht="15" hidden="false" customHeight="true" outlineLevel="0" collapsed="false">
      <c r="A3" s="252" t="s">
        <v>181</v>
      </c>
      <c r="B3" s="252"/>
      <c r="C3" s="252"/>
      <c r="D3" s="252"/>
      <c r="E3" s="252"/>
    </row>
    <row r="4" s="250" customFormat="true" ht="15" hidden="false" customHeight="true" outlineLevel="0" collapsed="false">
      <c r="A4" s="252"/>
      <c r="B4" s="252"/>
      <c r="C4" s="252"/>
      <c r="D4" s="252"/>
      <c r="E4" s="252"/>
    </row>
    <row r="5" s="250" customFormat="true" ht="15" hidden="false" customHeight="true" outlineLevel="0" collapsed="false">
      <c r="A5" s="253"/>
      <c r="B5" s="253"/>
      <c r="C5" s="253"/>
      <c r="D5" s="253"/>
      <c r="E5" s="253"/>
    </row>
    <row r="6" s="250" customFormat="true" ht="15" hidden="false" customHeight="true" outlineLevel="0" collapsed="false">
      <c r="A6" s="254" t="s">
        <v>182</v>
      </c>
      <c r="B6" s="254"/>
      <c r="C6" s="254"/>
      <c r="D6" s="254"/>
      <c r="E6" s="254"/>
      <c r="F6" s="255"/>
      <c r="G6" s="255"/>
    </row>
    <row r="7" s="250" customFormat="true" ht="15" hidden="false" customHeight="true" outlineLevel="0" collapsed="false">
      <c r="A7" s="256"/>
      <c r="B7" s="256"/>
      <c r="C7" s="256"/>
      <c r="D7" s="256"/>
      <c r="E7" s="256"/>
    </row>
    <row r="8" s="250" customFormat="true" ht="15" hidden="false" customHeight="true" outlineLevel="0" collapsed="false">
      <c r="A8" s="257"/>
      <c r="B8" s="257"/>
      <c r="C8" s="258" t="s">
        <v>2</v>
      </c>
      <c r="D8" s="258"/>
      <c r="E8" s="258"/>
    </row>
    <row r="9" s="250" customFormat="true" ht="15" hidden="false" customHeight="true" outlineLevel="0" collapsed="false">
      <c r="A9" s="259" t="s">
        <v>183</v>
      </c>
      <c r="B9" s="259" t="s">
        <v>184</v>
      </c>
      <c r="C9" s="259"/>
      <c r="D9" s="260" t="s">
        <v>185</v>
      </c>
      <c r="E9" s="261" t="s">
        <v>126</v>
      </c>
      <c r="G9" s="262" t="s">
        <v>186</v>
      </c>
      <c r="H9" s="262"/>
      <c r="I9" s="262"/>
      <c r="J9" s="262"/>
      <c r="K9" s="262"/>
    </row>
    <row r="10" s="250" customFormat="true" ht="15" hidden="false" customHeight="true" outlineLevel="0" collapsed="false">
      <c r="A10" s="259"/>
      <c r="B10" s="259"/>
      <c r="C10" s="259"/>
      <c r="D10" s="260"/>
      <c r="E10" s="261"/>
      <c r="G10" s="263"/>
      <c r="H10" s="264"/>
      <c r="I10" s="265" t="s">
        <v>187</v>
      </c>
      <c r="J10" s="265" t="s">
        <v>188</v>
      </c>
      <c r="K10" s="264" t="s">
        <v>189</v>
      </c>
    </row>
    <row r="11" s="250" customFormat="true" ht="15" hidden="false" customHeight="true" outlineLevel="0" collapsed="false">
      <c r="A11" s="266" t="s">
        <v>190</v>
      </c>
      <c r="B11" s="267" t="s">
        <v>191</v>
      </c>
      <c r="C11" s="268" t="s">
        <v>192</v>
      </c>
      <c r="D11" s="269"/>
      <c r="E11" s="270"/>
      <c r="G11" s="271" t="s">
        <v>193</v>
      </c>
      <c r="H11" s="271"/>
      <c r="I11" s="272" t="n">
        <v>226.409</v>
      </c>
      <c r="J11" s="272" t="n">
        <v>236.55</v>
      </c>
      <c r="K11" s="273" t="n">
        <f aca="false">J11/I11</f>
        <v>1.04479062228092</v>
      </c>
    </row>
    <row r="12" s="250" customFormat="true" ht="15" hidden="false" customHeight="true" outlineLevel="0" collapsed="false">
      <c r="A12" s="274" t="s">
        <v>194</v>
      </c>
      <c r="B12" s="275" t="s">
        <v>195</v>
      </c>
      <c r="C12" s="269" t="s">
        <v>112</v>
      </c>
      <c r="D12" s="269" t="s">
        <v>196</v>
      </c>
      <c r="E12" s="276" t="n">
        <v>20797.86</v>
      </c>
      <c r="J12" s="272"/>
      <c r="K12" s="273"/>
      <c r="M12" s="277" t="n">
        <v>19353.66</v>
      </c>
      <c r="N12" s="277" t="n">
        <f aca="false">ROUND(M12*$K$11,2)</f>
        <v>20220.52</v>
      </c>
    </row>
    <row r="13" s="250" customFormat="true" ht="15" hidden="false" customHeight="true" outlineLevel="0" collapsed="false">
      <c r="A13" s="274" t="s">
        <v>197</v>
      </c>
      <c r="B13" s="275" t="s">
        <v>198</v>
      </c>
      <c r="C13" s="269" t="s">
        <v>72</v>
      </c>
      <c r="D13" s="269" t="s">
        <v>196</v>
      </c>
      <c r="E13" s="276" t="n">
        <v>18073.76</v>
      </c>
      <c r="M13" s="277" t="n">
        <v>16818.72</v>
      </c>
      <c r="N13" s="277" t="n">
        <f aca="false">ROUND(M13*$K$11,2)</f>
        <v>17572.04</v>
      </c>
    </row>
    <row r="14" s="250" customFormat="true" ht="15" hidden="false" customHeight="true" outlineLevel="0" collapsed="false">
      <c r="A14" s="274" t="s">
        <v>199</v>
      </c>
      <c r="B14" s="275" t="s">
        <v>200</v>
      </c>
      <c r="C14" s="269" t="s">
        <v>201</v>
      </c>
      <c r="D14" s="269" t="s">
        <v>196</v>
      </c>
      <c r="E14" s="276" t="n">
        <v>14241.44</v>
      </c>
      <c r="G14" s="277"/>
      <c r="H14" s="277"/>
      <c r="I14" s="278"/>
      <c r="M14" s="277" t="n">
        <v>13252.52</v>
      </c>
      <c r="N14" s="277" t="n">
        <f aca="false">ROUND(M14*$K$11,2)</f>
        <v>13846.11</v>
      </c>
    </row>
    <row r="15" s="250" customFormat="true" ht="15" hidden="false" customHeight="true" outlineLevel="0" collapsed="false">
      <c r="A15" s="274" t="s">
        <v>202</v>
      </c>
      <c r="B15" s="275" t="s">
        <v>203</v>
      </c>
      <c r="C15" s="269" t="s">
        <v>81</v>
      </c>
      <c r="D15" s="269" t="s">
        <v>196</v>
      </c>
      <c r="E15" s="276" t="n">
        <v>11141.43</v>
      </c>
      <c r="G15" s="277"/>
      <c r="H15" s="277"/>
      <c r="I15" s="278"/>
      <c r="M15" s="277" t="n">
        <v>10367.77</v>
      </c>
      <c r="N15" s="277" t="n">
        <f aca="false">ROUND(M15*$K$11,2)</f>
        <v>10832.15</v>
      </c>
    </row>
    <row r="16" s="250" customFormat="true" ht="15" hidden="false" customHeight="true" outlineLevel="0" collapsed="false">
      <c r="A16" s="274" t="s">
        <v>204</v>
      </c>
      <c r="B16" s="275" t="s">
        <v>205</v>
      </c>
      <c r="C16" s="269" t="s">
        <v>206</v>
      </c>
      <c r="D16" s="269" t="s">
        <v>196</v>
      </c>
      <c r="E16" s="276" t="n">
        <v>9166.13</v>
      </c>
      <c r="G16" s="277"/>
      <c r="H16" s="277"/>
      <c r="I16" s="278"/>
      <c r="M16" s="277" t="n">
        <v>8529.64</v>
      </c>
      <c r="N16" s="277" t="n">
        <f aca="false">ROUND(M16*$K$11,2)</f>
        <v>8911.69</v>
      </c>
    </row>
    <row r="17" s="250" customFormat="true" ht="15" hidden="false" customHeight="true" outlineLevel="0" collapsed="false">
      <c r="A17" s="274" t="s">
        <v>207</v>
      </c>
      <c r="B17" s="275" t="s">
        <v>208</v>
      </c>
      <c r="C17" s="269" t="s">
        <v>84</v>
      </c>
      <c r="D17" s="269" t="s">
        <v>196</v>
      </c>
      <c r="E17" s="276" t="n">
        <v>8483</v>
      </c>
      <c r="I17" s="278"/>
      <c r="K17" s="277"/>
      <c r="L17" s="279" t="n">
        <f aca="false">K17*K11</f>
        <v>0</v>
      </c>
      <c r="M17" s="277" t="n">
        <v>8340.53</v>
      </c>
      <c r="N17" s="277" t="n">
        <f aca="false">ROUND(M17*$K$11,2)</f>
        <v>8714.11</v>
      </c>
    </row>
    <row r="18" s="250" customFormat="true" ht="15" hidden="false" customHeight="true" outlineLevel="0" collapsed="false">
      <c r="A18" s="266" t="s">
        <v>209</v>
      </c>
      <c r="B18" s="267" t="s">
        <v>210</v>
      </c>
      <c r="C18" s="269"/>
      <c r="D18" s="269"/>
      <c r="E18" s="280"/>
      <c r="G18" s="277"/>
      <c r="H18" s="277"/>
      <c r="I18" s="278"/>
      <c r="M18" s="277"/>
      <c r="N18" s="277"/>
    </row>
    <row r="19" s="250" customFormat="true" ht="15" hidden="false" customHeight="true" outlineLevel="0" collapsed="false">
      <c r="A19" s="274" t="s">
        <v>211</v>
      </c>
      <c r="B19" s="275" t="s">
        <v>212</v>
      </c>
      <c r="C19" s="269" t="s">
        <v>101</v>
      </c>
      <c r="D19" s="269" t="s">
        <v>196</v>
      </c>
      <c r="E19" s="276" t="n">
        <v>6456.53</v>
      </c>
      <c r="H19" s="277"/>
      <c r="M19" s="277" t="n">
        <v>6008.19</v>
      </c>
      <c r="N19" s="277" t="n">
        <f aca="false">ROUND(M19*$K$11,2)</f>
        <v>6277.3</v>
      </c>
    </row>
    <row r="20" s="250" customFormat="true" ht="15" hidden="false" customHeight="true" outlineLevel="0" collapsed="false">
      <c r="A20" s="274" t="s">
        <v>213</v>
      </c>
      <c r="B20" s="275" t="s">
        <v>214</v>
      </c>
      <c r="C20" s="269" t="s">
        <v>87</v>
      </c>
      <c r="D20" s="269" t="s">
        <v>196</v>
      </c>
      <c r="E20" s="276" t="n">
        <v>4924.54</v>
      </c>
      <c r="M20" s="277" t="n">
        <v>4582.58</v>
      </c>
      <c r="N20" s="277" t="n">
        <f aca="false">ROUND(M20*$K$11,2)</f>
        <v>4787.84</v>
      </c>
    </row>
    <row r="21" s="250" customFormat="true" ht="15" hidden="false" customHeight="true" outlineLevel="0" collapsed="false">
      <c r="A21" s="274" t="s">
        <v>215</v>
      </c>
      <c r="B21" s="275" t="s">
        <v>216</v>
      </c>
      <c r="C21" s="269" t="s">
        <v>89</v>
      </c>
      <c r="D21" s="269" t="s">
        <v>196</v>
      </c>
      <c r="E21" s="276" t="n">
        <v>3724.19</v>
      </c>
      <c r="M21" s="277" t="n">
        <v>3465.58</v>
      </c>
      <c r="N21" s="277" t="n">
        <f aca="false">ROUND(M21*$K$11,2)</f>
        <v>3620.81</v>
      </c>
    </row>
    <row r="22" s="250" customFormat="true" ht="15" hidden="false" customHeight="true" outlineLevel="0" collapsed="false">
      <c r="A22" s="274" t="s">
        <v>217</v>
      </c>
      <c r="B22" s="275" t="s">
        <v>218</v>
      </c>
      <c r="C22" s="269" t="s">
        <v>91</v>
      </c>
      <c r="D22" s="269" t="s">
        <v>196</v>
      </c>
      <c r="E22" s="276" t="n">
        <v>2989.17</v>
      </c>
      <c r="M22" s="277" t="n">
        <v>2781.6</v>
      </c>
      <c r="N22" s="277" t="n">
        <f aca="false">ROUND(M22*$K$11,2)</f>
        <v>2906.19</v>
      </c>
    </row>
    <row r="23" s="250" customFormat="true" ht="15" hidden="false" customHeight="true" outlineLevel="0" collapsed="false">
      <c r="A23" s="274" t="s">
        <v>219</v>
      </c>
      <c r="B23" s="275" t="s">
        <v>220</v>
      </c>
      <c r="C23" s="269" t="s">
        <v>93</v>
      </c>
      <c r="D23" s="269" t="s">
        <v>196</v>
      </c>
      <c r="E23" s="276" t="n">
        <v>2233.09</v>
      </c>
      <c r="M23" s="277" t="n">
        <v>2078.03</v>
      </c>
      <c r="N23" s="277" t="n">
        <f aca="false">ROUND(M23*$K$11,2)</f>
        <v>2171.11</v>
      </c>
    </row>
    <row r="24" s="250" customFormat="true" ht="15" hidden="false" customHeight="true" outlineLevel="0" collapsed="false">
      <c r="A24" s="266" t="s">
        <v>221</v>
      </c>
      <c r="B24" s="267" t="s">
        <v>222</v>
      </c>
      <c r="C24" s="269"/>
      <c r="D24" s="269"/>
      <c r="E24" s="280"/>
      <c r="M24" s="277"/>
      <c r="N24" s="277"/>
    </row>
    <row r="25" s="250" customFormat="true" ht="15" hidden="false" customHeight="true" outlineLevel="0" collapsed="false">
      <c r="A25" s="274" t="s">
        <v>223</v>
      </c>
      <c r="B25" s="275" t="s">
        <v>224</v>
      </c>
      <c r="C25" s="269" t="s">
        <v>75</v>
      </c>
      <c r="D25" s="269" t="s">
        <v>196</v>
      </c>
      <c r="E25" s="276" t="n">
        <v>5173.1</v>
      </c>
      <c r="M25" s="277" t="n">
        <v>4813.88</v>
      </c>
      <c r="N25" s="277" t="n">
        <f aca="false">ROUND(M25*$K$11,2)</f>
        <v>5029.5</v>
      </c>
    </row>
    <row r="26" s="250" customFormat="true" ht="15" hidden="false" customHeight="true" outlineLevel="0" collapsed="false">
      <c r="A26" s="274" t="s">
        <v>225</v>
      </c>
      <c r="B26" s="275" t="s">
        <v>226</v>
      </c>
      <c r="C26" s="269" t="s">
        <v>227</v>
      </c>
      <c r="D26" s="269" t="s">
        <v>196</v>
      </c>
      <c r="E26" s="276" t="n">
        <v>3106.51</v>
      </c>
      <c r="M26" s="277" t="n">
        <v>2890.79</v>
      </c>
      <c r="N26" s="277" t="n">
        <f aca="false">ROUND(M26*$K$11,2)</f>
        <v>3020.27</v>
      </c>
    </row>
    <row r="27" s="250" customFormat="true" ht="15" hidden="false" customHeight="true" outlineLevel="0" collapsed="false">
      <c r="A27" s="274" t="s">
        <v>228</v>
      </c>
      <c r="B27" s="275" t="s">
        <v>229</v>
      </c>
      <c r="C27" s="269" t="s">
        <v>77</v>
      </c>
      <c r="D27" s="269" t="s">
        <v>196</v>
      </c>
      <c r="E27" s="276" t="n">
        <v>2007.07</v>
      </c>
      <c r="M27" s="277" t="n">
        <v>1867.7</v>
      </c>
      <c r="N27" s="277" t="n">
        <f aca="false">ROUND(M27*$K$11,2)</f>
        <v>1951.36</v>
      </c>
    </row>
    <row r="28" s="250" customFormat="true" ht="15" hidden="false" customHeight="true" outlineLevel="0" collapsed="false">
      <c r="A28" s="274" t="s">
        <v>230</v>
      </c>
      <c r="B28" s="275" t="s">
        <v>231</v>
      </c>
      <c r="C28" s="269" t="s">
        <v>77</v>
      </c>
      <c r="D28" s="269" t="s">
        <v>196</v>
      </c>
      <c r="E28" s="276" t="n">
        <v>2007.07</v>
      </c>
      <c r="G28" s="262" t="s">
        <v>186</v>
      </c>
      <c r="H28" s="262"/>
      <c r="I28" s="262"/>
      <c r="J28" s="262"/>
      <c r="K28" s="262"/>
      <c r="M28" s="277" t="n">
        <v>1867.7</v>
      </c>
      <c r="N28" s="277" t="n">
        <f aca="false">ROUND(M28*$K$11,2)</f>
        <v>1951.36</v>
      </c>
    </row>
    <row r="29" s="250" customFormat="true" ht="15" hidden="false" customHeight="true" outlineLevel="0" collapsed="false">
      <c r="A29" s="274" t="s">
        <v>232</v>
      </c>
      <c r="B29" s="275" t="s">
        <v>233</v>
      </c>
      <c r="C29" s="269" t="s">
        <v>77</v>
      </c>
      <c r="D29" s="269" t="s">
        <v>196</v>
      </c>
      <c r="E29" s="276" t="n">
        <v>2007.07</v>
      </c>
      <c r="G29" s="263"/>
      <c r="H29" s="264"/>
      <c r="I29" s="281" t="s">
        <v>234</v>
      </c>
      <c r="J29" s="281" t="s">
        <v>188</v>
      </c>
      <c r="K29" s="264" t="s">
        <v>189</v>
      </c>
      <c r="M29" s="277" t="n">
        <v>1867.7</v>
      </c>
      <c r="N29" s="277" t="n">
        <f aca="false">ROUND(M29*$K$11,2)</f>
        <v>1951.36</v>
      </c>
    </row>
    <row r="30" s="250" customFormat="true" ht="15" hidden="false" customHeight="true" outlineLevel="0" collapsed="false">
      <c r="A30" s="274" t="s">
        <v>235</v>
      </c>
      <c r="B30" s="275" t="s">
        <v>236</v>
      </c>
      <c r="C30" s="269" t="s">
        <v>95</v>
      </c>
      <c r="D30" s="269" t="s">
        <v>196</v>
      </c>
      <c r="E30" s="276" t="n">
        <v>1749.71</v>
      </c>
      <c r="G30" s="271" t="s">
        <v>193</v>
      </c>
      <c r="H30" s="271"/>
      <c r="I30" s="272" t="n">
        <v>211.325</v>
      </c>
      <c r="J30" s="272" t="n">
        <v>236.55</v>
      </c>
      <c r="K30" s="273" t="n">
        <f aca="false">J30/I30</f>
        <v>1.11936590559565</v>
      </c>
      <c r="M30" s="277" t="n">
        <v>1628.21</v>
      </c>
      <c r="N30" s="277" t="n">
        <f aca="false">ROUND(M30*$K$11,2)</f>
        <v>1701.14</v>
      </c>
    </row>
    <row r="31" s="250" customFormat="true" ht="15" hidden="false" customHeight="true" outlineLevel="0" collapsed="false">
      <c r="A31" s="274" t="s">
        <v>237</v>
      </c>
      <c r="B31" s="275" t="s">
        <v>238</v>
      </c>
      <c r="C31" s="269" t="s">
        <v>95</v>
      </c>
      <c r="D31" s="269" t="s">
        <v>196</v>
      </c>
      <c r="E31" s="276" t="n">
        <v>1749.71</v>
      </c>
      <c r="G31" s="271"/>
      <c r="H31" s="271"/>
      <c r="I31" s="272"/>
      <c r="J31" s="272"/>
      <c r="K31" s="273"/>
      <c r="M31" s="277"/>
      <c r="N31" s="277"/>
    </row>
    <row r="32" s="250" customFormat="true" ht="15" hidden="false" customHeight="true" outlineLevel="0" collapsed="false">
      <c r="A32" s="274" t="s">
        <v>239</v>
      </c>
      <c r="B32" s="275" t="s">
        <v>240</v>
      </c>
      <c r="C32" s="269" t="s">
        <v>241</v>
      </c>
      <c r="D32" s="269" t="s">
        <v>196</v>
      </c>
      <c r="E32" s="276" t="n">
        <v>1783.27</v>
      </c>
      <c r="M32" s="277" t="n">
        <v>1659.44</v>
      </c>
      <c r="N32" s="277" t="n">
        <f aca="false">ROUND(M32*$K$11,2)</f>
        <v>1733.77</v>
      </c>
    </row>
    <row r="33" s="250" customFormat="true" ht="15" hidden="false" customHeight="true" outlineLevel="0" collapsed="false">
      <c r="A33" s="266" t="s">
        <v>242</v>
      </c>
      <c r="B33" s="282" t="s">
        <v>154</v>
      </c>
      <c r="C33" s="283"/>
      <c r="D33" s="269"/>
      <c r="E33" s="280"/>
      <c r="M33" s="277"/>
      <c r="N33" s="277"/>
    </row>
    <row r="34" s="250" customFormat="true" ht="15" hidden="false" customHeight="true" outlineLevel="0" collapsed="false">
      <c r="A34" s="284" t="s">
        <v>243</v>
      </c>
      <c r="B34" s="285" t="s">
        <v>244</v>
      </c>
      <c r="C34" s="286"/>
      <c r="D34" s="269" t="s">
        <v>196</v>
      </c>
      <c r="E34" s="287" t="n">
        <v>1826.25</v>
      </c>
      <c r="G34" s="288" t="n">
        <v>42675</v>
      </c>
      <c r="H34" s="288" t="n">
        <v>43800</v>
      </c>
      <c r="M34" s="277" t="n">
        <v>1699.44</v>
      </c>
      <c r="N34" s="277" t="n">
        <f aca="false">ROUND(M34*$K$11,2)</f>
        <v>1775.56</v>
      </c>
    </row>
    <row r="35" s="250" customFormat="true" ht="15" hidden="false" customHeight="true" outlineLevel="0" collapsed="false">
      <c r="A35" s="284" t="s">
        <v>245</v>
      </c>
      <c r="B35" s="285" t="s">
        <v>246</v>
      </c>
      <c r="C35" s="286"/>
      <c r="D35" s="269" t="s">
        <v>196</v>
      </c>
      <c r="E35" s="287" t="n">
        <v>1826.25</v>
      </c>
      <c r="K35" s="265"/>
      <c r="M35" s="277" t="n">
        <v>1699.44</v>
      </c>
      <c r="N35" s="277" t="n">
        <f aca="false">ROUND(M35*$K$11,2)</f>
        <v>1775.56</v>
      </c>
    </row>
    <row r="36" s="250" customFormat="true" ht="15" hidden="false" customHeight="true" outlineLevel="0" collapsed="false">
      <c r="A36" s="284" t="s">
        <v>247</v>
      </c>
      <c r="B36" s="285" t="s">
        <v>248</v>
      </c>
      <c r="C36" s="286"/>
      <c r="D36" s="269" t="s">
        <v>196</v>
      </c>
      <c r="E36" s="289" t="n">
        <v>745.81</v>
      </c>
      <c r="F36" s="290"/>
      <c r="G36" s="291" t="n">
        <v>666.28</v>
      </c>
      <c r="H36" s="292" t="n">
        <f aca="false">G36*K30</f>
        <v>745.811115580267</v>
      </c>
      <c r="M36" s="277" t="n">
        <v>694.02</v>
      </c>
      <c r="N36" s="277" t="n">
        <f aca="false">ROUND(M36*$K$11,2)</f>
        <v>725.11</v>
      </c>
    </row>
    <row r="37" s="250" customFormat="true" ht="15" hidden="false" customHeight="true" outlineLevel="0" collapsed="false">
      <c r="A37" s="284" t="s">
        <v>249</v>
      </c>
      <c r="B37" s="285" t="s">
        <v>250</v>
      </c>
      <c r="C37" s="286"/>
      <c r="D37" s="269" t="s">
        <v>196</v>
      </c>
      <c r="E37" s="289" t="n">
        <v>320.9</v>
      </c>
      <c r="F37" s="290"/>
      <c r="G37" s="291"/>
      <c r="H37" s="292"/>
      <c r="M37" s="277" t="n">
        <v>298.62</v>
      </c>
      <c r="N37" s="277" t="n">
        <f aca="false">ROUND(M37*$K$11,2)</f>
        <v>312</v>
      </c>
    </row>
    <row r="38" s="250" customFormat="true" ht="15" hidden="false" customHeight="true" outlineLevel="0" collapsed="false">
      <c r="A38" s="284" t="s">
        <v>251</v>
      </c>
      <c r="B38" s="285" t="s">
        <v>252</v>
      </c>
      <c r="C38" s="286"/>
      <c r="D38" s="269" t="s">
        <v>196</v>
      </c>
      <c r="E38" s="289" t="n">
        <v>1674.77</v>
      </c>
      <c r="F38" s="290"/>
      <c r="G38" s="291"/>
      <c r="H38" s="292"/>
      <c r="M38" s="277" t="n">
        <v>1558.48</v>
      </c>
      <c r="N38" s="277" t="n">
        <f aca="false">ROUND(M38*$K$11,2)</f>
        <v>1628.29</v>
      </c>
    </row>
    <row r="39" s="250" customFormat="true" ht="15" hidden="false" customHeight="true" outlineLevel="0" collapsed="false">
      <c r="A39" s="284" t="s">
        <v>253</v>
      </c>
      <c r="B39" s="285" t="s">
        <v>254</v>
      </c>
      <c r="C39" s="286"/>
      <c r="D39" s="269" t="s">
        <v>196</v>
      </c>
      <c r="E39" s="289" t="n">
        <v>13317.26</v>
      </c>
      <c r="F39" s="290"/>
      <c r="G39" s="291"/>
      <c r="H39" s="292"/>
      <c r="M39" s="277" t="n">
        <v>12392.51</v>
      </c>
      <c r="N39" s="277" t="n">
        <f aca="false">ROUND(M39*$K$11,2)</f>
        <v>12947.58</v>
      </c>
    </row>
    <row r="40" s="250" customFormat="true" ht="15" hidden="false" customHeight="true" outlineLevel="0" collapsed="false">
      <c r="A40" s="284" t="s">
        <v>255</v>
      </c>
      <c r="B40" s="285" t="s">
        <v>256</v>
      </c>
      <c r="C40" s="286"/>
      <c r="D40" s="269" t="s">
        <v>196</v>
      </c>
      <c r="E40" s="289" t="n">
        <v>16642.71</v>
      </c>
      <c r="F40" s="290"/>
      <c r="G40" s="291" t="n">
        <v>14867.98</v>
      </c>
      <c r="H40" s="293" t="n">
        <f aca="false">G40*K30</f>
        <v>16642.709897078</v>
      </c>
      <c r="M40" s="277" t="n">
        <v>15487.04</v>
      </c>
      <c r="N40" s="277" t="n">
        <f aca="false">ROUND(M40*$K$11,2)</f>
        <v>16180.71</v>
      </c>
    </row>
    <row r="41" s="250" customFormat="true" ht="15" hidden="false" customHeight="true" outlineLevel="0" collapsed="false">
      <c r="A41" s="284" t="s">
        <v>257</v>
      </c>
      <c r="B41" s="285" t="s">
        <v>258</v>
      </c>
      <c r="C41" s="286"/>
      <c r="D41" s="269" t="s">
        <v>196</v>
      </c>
      <c r="E41" s="289" t="n">
        <v>527.01</v>
      </c>
      <c r="F41" s="290"/>
      <c r="G41" s="291" t="n">
        <v>470.82</v>
      </c>
      <c r="H41" s="292" t="n">
        <f aca="false">G41*K30</f>
        <v>527.019855672542</v>
      </c>
      <c r="M41" s="277" t="n">
        <v>490.43</v>
      </c>
      <c r="N41" s="277" t="n">
        <f aca="false">ROUND(M41*$K$11,2)</f>
        <v>512.4</v>
      </c>
    </row>
    <row r="42" s="250" customFormat="true" ht="15" hidden="false" customHeight="true" outlineLevel="0" collapsed="false">
      <c r="A42" s="284" t="s">
        <v>259</v>
      </c>
      <c r="B42" s="285" t="s">
        <v>260</v>
      </c>
      <c r="C42" s="286"/>
      <c r="D42" s="269" t="s">
        <v>196</v>
      </c>
      <c r="E42" s="289" t="n">
        <v>273.46</v>
      </c>
      <c r="F42" s="290"/>
      <c r="G42" s="291" t="n">
        <v>244.3</v>
      </c>
      <c r="H42" s="292" t="n">
        <f aca="false">G42*K30</f>
        <v>273.461090737017</v>
      </c>
      <c r="M42" s="277" t="n">
        <v>254.47</v>
      </c>
      <c r="N42" s="277" t="n">
        <f aca="false">ROUND(M42*$K$11,2)</f>
        <v>265.87</v>
      </c>
    </row>
    <row r="43" s="250" customFormat="true" ht="15" hidden="false" customHeight="true" outlineLevel="0" collapsed="false">
      <c r="A43" s="284" t="s">
        <v>261</v>
      </c>
      <c r="B43" s="285" t="s">
        <v>262</v>
      </c>
      <c r="C43" s="294"/>
      <c r="D43" s="269" t="s">
        <v>196</v>
      </c>
      <c r="E43" s="276" t="n">
        <v>2590.71</v>
      </c>
      <c r="H43" s="292"/>
      <c r="J43" s="295"/>
      <c r="K43" s="295"/>
      <c r="M43" s="277" t="n">
        <v>2410.81</v>
      </c>
      <c r="N43" s="277" t="n">
        <f aca="false">ROUND(M43*$K$11,2)</f>
        <v>2518.79</v>
      </c>
    </row>
    <row r="44" s="250" customFormat="true" ht="15" hidden="false" customHeight="true" outlineLevel="0" collapsed="false">
      <c r="A44" s="284" t="s">
        <v>263</v>
      </c>
      <c r="B44" s="285" t="s">
        <v>264</v>
      </c>
      <c r="C44" s="294"/>
      <c r="D44" s="269" t="s">
        <v>196</v>
      </c>
      <c r="E44" s="276" t="n">
        <v>4003.81</v>
      </c>
      <c r="H44" s="292"/>
      <c r="M44" s="277" t="n">
        <v>3725.79</v>
      </c>
      <c r="N44" s="277" t="n">
        <f aca="false">ROUND(M44*$K$11,2)</f>
        <v>3892.67</v>
      </c>
    </row>
    <row r="45" s="250" customFormat="true" ht="15" hidden="false" customHeight="true" outlineLevel="0" collapsed="false">
      <c r="A45" s="284" t="s">
        <v>265</v>
      </c>
      <c r="B45" s="285" t="s">
        <v>266</v>
      </c>
      <c r="C45" s="294"/>
      <c r="D45" s="269" t="s">
        <v>196</v>
      </c>
      <c r="E45" s="276" t="n">
        <v>3179.5</v>
      </c>
      <c r="H45" s="292"/>
      <c r="M45" s="277" t="n">
        <v>2958.72</v>
      </c>
      <c r="N45" s="277" t="n">
        <f aca="false">ROUND(M45*$K$11,2)</f>
        <v>3091.24</v>
      </c>
    </row>
    <row r="46" s="250" customFormat="true" ht="15" hidden="false" customHeight="true" outlineLevel="0" collapsed="false">
      <c r="A46" s="284" t="s">
        <v>267</v>
      </c>
      <c r="B46" s="285" t="s">
        <v>268</v>
      </c>
      <c r="C46" s="294"/>
      <c r="D46" s="269" t="s">
        <v>196</v>
      </c>
      <c r="E46" s="296" t="n">
        <v>1604.38</v>
      </c>
      <c r="F46" s="290"/>
      <c r="G46" s="297" t="s">
        <v>269</v>
      </c>
      <c r="H46" s="297" t="s">
        <v>270</v>
      </c>
      <c r="I46" s="298" t="n">
        <f aca="false">180*8.9132</f>
        <v>1604.376</v>
      </c>
      <c r="M46" s="277" t="n">
        <v>1576.8</v>
      </c>
      <c r="N46" s="277" t="n">
        <f aca="false">ROUND(M46*$K$11,2)</f>
        <v>1647.43</v>
      </c>
    </row>
    <row r="47" s="250" customFormat="true" ht="15" hidden="false" customHeight="true" outlineLevel="0" collapsed="false">
      <c r="A47" s="299" t="s">
        <v>271</v>
      </c>
      <c r="B47" s="300" t="s">
        <v>272</v>
      </c>
      <c r="C47" s="294"/>
      <c r="D47" s="269"/>
      <c r="E47" s="301"/>
      <c r="H47" s="292"/>
      <c r="M47" s="277"/>
      <c r="N47" s="277"/>
    </row>
    <row r="48" s="250" customFormat="true" ht="15" hidden="false" customHeight="true" outlineLevel="0" collapsed="false">
      <c r="A48" s="284" t="s">
        <v>273</v>
      </c>
      <c r="B48" s="285" t="s">
        <v>274</v>
      </c>
      <c r="C48" s="294"/>
      <c r="D48" s="269" t="s">
        <v>196</v>
      </c>
      <c r="E48" s="276" t="n">
        <v>1855.37</v>
      </c>
      <c r="H48" s="292"/>
      <c r="M48" s="277" t="n">
        <v>1726.54</v>
      </c>
      <c r="N48" s="277" t="n">
        <f aca="false">ROUND(M48*$K$11,2)</f>
        <v>1803.87</v>
      </c>
    </row>
    <row r="49" s="250" customFormat="true" ht="15" hidden="false" customHeight="true" outlineLevel="0" collapsed="false">
      <c r="A49" s="284" t="s">
        <v>275</v>
      </c>
      <c r="B49" s="285" t="s">
        <v>276</v>
      </c>
      <c r="C49" s="294"/>
      <c r="D49" s="269" t="s">
        <v>196</v>
      </c>
      <c r="E49" s="276" t="n">
        <v>2127.99</v>
      </c>
      <c r="H49" s="292"/>
      <c r="M49" s="277" t="n">
        <v>1980.22</v>
      </c>
      <c r="N49" s="277" t="n">
        <f aca="false">ROUND(M49*$K$11,2)</f>
        <v>2068.92</v>
      </c>
    </row>
    <row r="50" s="250" customFormat="true" ht="15" hidden="false" customHeight="true" outlineLevel="0" collapsed="false">
      <c r="A50" s="284" t="s">
        <v>277</v>
      </c>
      <c r="B50" s="285" t="s">
        <v>278</v>
      </c>
      <c r="C50" s="294"/>
      <c r="D50" s="269" t="s">
        <v>196</v>
      </c>
      <c r="E50" s="276" t="n">
        <v>1861.99</v>
      </c>
      <c r="H50" s="292"/>
      <c r="M50" s="277" t="n">
        <v>1732.69</v>
      </c>
      <c r="N50" s="277" t="n">
        <f aca="false">ROUND(M50*$K$11,2)</f>
        <v>1810.3</v>
      </c>
    </row>
    <row r="51" s="250" customFormat="true" ht="15" hidden="false" customHeight="true" outlineLevel="0" collapsed="false">
      <c r="A51" s="284" t="s">
        <v>279</v>
      </c>
      <c r="B51" s="285" t="s">
        <v>280</v>
      </c>
      <c r="C51" s="294"/>
      <c r="D51" s="269" t="s">
        <v>196</v>
      </c>
      <c r="E51" s="276" t="n">
        <v>1861.99</v>
      </c>
      <c r="H51" s="292"/>
      <c r="M51" s="277" t="n">
        <v>1732.69</v>
      </c>
      <c r="N51" s="277" t="n">
        <f aca="false">ROUND(M51*$K$11,2)</f>
        <v>1810.3</v>
      </c>
    </row>
    <row r="52" s="250" customFormat="true" ht="15" hidden="false" customHeight="true" outlineLevel="0" collapsed="false">
      <c r="A52" s="299" t="s">
        <v>281</v>
      </c>
      <c r="B52" s="300" t="s">
        <v>282</v>
      </c>
      <c r="C52" s="294"/>
      <c r="D52" s="269"/>
      <c r="E52" s="301"/>
      <c r="H52" s="292"/>
      <c r="M52" s="277"/>
      <c r="N52" s="277"/>
    </row>
    <row r="53" s="250" customFormat="true" ht="15" hidden="false" customHeight="true" outlineLevel="0" collapsed="false">
      <c r="A53" s="284" t="s">
        <v>283</v>
      </c>
      <c r="B53" s="285" t="s">
        <v>284</v>
      </c>
      <c r="C53" s="294"/>
      <c r="D53" s="269" t="s">
        <v>196</v>
      </c>
      <c r="E53" s="301" t="n">
        <v>797.96</v>
      </c>
      <c r="H53" s="292"/>
      <c r="M53" s="277" t="n">
        <v>742.55</v>
      </c>
      <c r="N53" s="277" t="n">
        <f aca="false">ROUND(M53*$K$11,2)</f>
        <v>775.81</v>
      </c>
    </row>
    <row r="54" s="250" customFormat="true" ht="15" hidden="false" customHeight="true" outlineLevel="0" collapsed="false">
      <c r="A54" s="274" t="s">
        <v>285</v>
      </c>
      <c r="B54" s="285" t="s">
        <v>286</v>
      </c>
      <c r="C54" s="294"/>
      <c r="D54" s="269" t="s">
        <v>196</v>
      </c>
      <c r="E54" s="301" t="n">
        <v>664.99</v>
      </c>
      <c r="H54" s="292"/>
      <c r="M54" s="277" t="n">
        <v>618.81</v>
      </c>
      <c r="N54" s="277" t="n">
        <f aca="false">ROUND(M54*$K$11,2)</f>
        <v>646.53</v>
      </c>
    </row>
    <row r="55" s="250" customFormat="true" ht="15" hidden="false" customHeight="true" outlineLevel="0" collapsed="false">
      <c r="A55" s="299" t="s">
        <v>287</v>
      </c>
      <c r="B55" s="300" t="s">
        <v>288</v>
      </c>
      <c r="C55" s="294"/>
      <c r="D55" s="269"/>
      <c r="E55" s="301"/>
      <c r="H55" s="292"/>
      <c r="M55" s="277"/>
      <c r="N55" s="277"/>
    </row>
    <row r="56" s="250" customFormat="true" ht="15" hidden="false" customHeight="true" outlineLevel="0" collapsed="false">
      <c r="A56" s="284" t="s">
        <v>289</v>
      </c>
      <c r="B56" s="285" t="s">
        <v>290</v>
      </c>
      <c r="C56" s="294"/>
      <c r="D56" s="269" t="s">
        <v>196</v>
      </c>
      <c r="E56" s="301" t="n">
        <v>3305.06</v>
      </c>
      <c r="H56" s="292"/>
      <c r="M56" s="277" t="n">
        <v>3075.56</v>
      </c>
      <c r="N56" s="277" t="n">
        <f aca="false">ROUND(M56*$K$11,2)</f>
        <v>3213.32</v>
      </c>
    </row>
    <row r="57" s="250" customFormat="true" ht="15" hidden="false" customHeight="true" outlineLevel="0" collapsed="false">
      <c r="A57" s="284" t="s">
        <v>291</v>
      </c>
      <c r="B57" s="285" t="s">
        <v>292</v>
      </c>
      <c r="C57" s="294"/>
      <c r="D57" s="269" t="s">
        <v>196</v>
      </c>
      <c r="E57" s="301" t="n">
        <v>3497.15</v>
      </c>
      <c r="H57" s="292"/>
      <c r="M57" s="277" t="n">
        <v>3254.31</v>
      </c>
      <c r="N57" s="277" t="n">
        <f aca="false">ROUND(M57*$K$11,2)</f>
        <v>3400.07</v>
      </c>
    </row>
    <row r="58" s="250" customFormat="true" ht="15" hidden="false" customHeight="true" outlineLevel="0" collapsed="false">
      <c r="A58" s="284" t="s">
        <v>293</v>
      </c>
      <c r="B58" s="285" t="s">
        <v>294</v>
      </c>
      <c r="C58" s="294"/>
      <c r="D58" s="269" t="s">
        <v>196</v>
      </c>
      <c r="E58" s="301" t="n">
        <v>4941.07</v>
      </c>
      <c r="H58" s="292"/>
      <c r="M58" s="277" t="n">
        <v>4597.96</v>
      </c>
      <c r="N58" s="277" t="n">
        <f aca="false">ROUND(M58*$K$11,2)</f>
        <v>4803.91</v>
      </c>
    </row>
    <row r="59" s="250" customFormat="true" ht="15" hidden="false" customHeight="true" outlineLevel="0" collapsed="false">
      <c r="A59" s="284" t="s">
        <v>295</v>
      </c>
      <c r="B59" s="285" t="s">
        <v>296</v>
      </c>
      <c r="C59" s="302"/>
      <c r="D59" s="269" t="s">
        <v>196</v>
      </c>
      <c r="E59" s="301" t="n">
        <v>6480.55</v>
      </c>
      <c r="H59" s="292"/>
      <c r="M59" s="277" t="n">
        <v>6030.54</v>
      </c>
      <c r="N59" s="277" t="n">
        <f aca="false">ROUND(M59*$K$11,2)</f>
        <v>6300.65</v>
      </c>
    </row>
    <row r="60" s="250" customFormat="true" ht="15" hidden="false" customHeight="true" outlineLevel="0" collapsed="false">
      <c r="A60" s="284" t="s">
        <v>297</v>
      </c>
      <c r="B60" s="285" t="s">
        <v>298</v>
      </c>
      <c r="C60" s="302"/>
      <c r="D60" s="269" t="s">
        <v>196</v>
      </c>
      <c r="E60" s="301" t="n">
        <v>11105.47</v>
      </c>
      <c r="G60" s="265" t="s">
        <v>187</v>
      </c>
      <c r="H60" s="265" t="s">
        <v>188</v>
      </c>
      <c r="M60" s="277" t="n">
        <v>10334.31</v>
      </c>
      <c r="N60" s="277" t="n">
        <f aca="false">ROUND(M60*$K$11,2)</f>
        <v>10797.19</v>
      </c>
    </row>
    <row r="61" s="250" customFormat="true" ht="15" hidden="false" customHeight="true" outlineLevel="0" collapsed="false">
      <c r="A61" s="284" t="s">
        <v>299</v>
      </c>
      <c r="B61" s="285" t="s">
        <v>300</v>
      </c>
      <c r="C61" s="302"/>
      <c r="D61" s="269" t="s">
        <v>301</v>
      </c>
      <c r="E61" s="296" t="n">
        <v>0.52</v>
      </c>
      <c r="F61" s="290"/>
      <c r="G61" s="250" t="n">
        <v>0.47</v>
      </c>
      <c r="H61" s="292" t="n">
        <f aca="false">G61*K30</f>
        <v>0.526101975629954</v>
      </c>
      <c r="M61" s="277" t="n">
        <v>0.46</v>
      </c>
      <c r="N61" s="277" t="n">
        <f aca="false">ROUND(M61*$K$11,2)</f>
        <v>0.48</v>
      </c>
    </row>
    <row r="62" s="250" customFormat="true" ht="15" hidden="false" customHeight="true" outlineLevel="0" collapsed="false">
      <c r="A62" s="299" t="s">
        <v>302</v>
      </c>
      <c r="B62" s="300" t="s">
        <v>303</v>
      </c>
      <c r="C62" s="294"/>
      <c r="D62" s="303"/>
      <c r="E62" s="304"/>
      <c r="F62" s="290"/>
      <c r="H62" s="292"/>
      <c r="K62" s="292"/>
      <c r="M62" s="277"/>
      <c r="N62" s="277"/>
    </row>
    <row r="63" s="250" customFormat="true" ht="15" hidden="false" customHeight="true" outlineLevel="0" collapsed="false">
      <c r="A63" s="284" t="s">
        <v>304</v>
      </c>
      <c r="B63" s="285" t="s">
        <v>303</v>
      </c>
      <c r="C63" s="294"/>
      <c r="D63" s="303" t="s">
        <v>196</v>
      </c>
      <c r="E63" s="296" t="n">
        <v>642.18</v>
      </c>
      <c r="F63" s="290"/>
      <c r="G63" s="305" t="n">
        <v>573.7</v>
      </c>
      <c r="H63" s="292" t="n">
        <f aca="false">G63*K30</f>
        <v>642.180220040223</v>
      </c>
      <c r="M63" s="277" t="n">
        <v>597.58</v>
      </c>
      <c r="N63" s="277" t="n">
        <f aca="false">ROUND(M63*$K$11,2)</f>
        <v>624.35</v>
      </c>
    </row>
    <row r="64" s="250" customFormat="true" ht="15" hidden="false" customHeight="true" outlineLevel="0" collapsed="false">
      <c r="A64" s="299" t="s">
        <v>305</v>
      </c>
      <c r="B64" s="300" t="s">
        <v>306</v>
      </c>
      <c r="C64" s="294"/>
      <c r="D64" s="303"/>
      <c r="E64" s="304"/>
      <c r="F64" s="290"/>
      <c r="M64" s="277"/>
      <c r="N64" s="277"/>
    </row>
    <row r="65" s="250" customFormat="true" ht="15" hidden="false" customHeight="true" outlineLevel="0" collapsed="false">
      <c r="A65" s="284" t="s">
        <v>307</v>
      </c>
      <c r="B65" s="285" t="s">
        <v>308</v>
      </c>
      <c r="C65" s="294"/>
      <c r="D65" s="303" t="s">
        <v>309</v>
      </c>
      <c r="E65" s="296" t="n">
        <v>180.51</v>
      </c>
      <c r="F65" s="290"/>
      <c r="M65" s="277" t="n">
        <v>175.5</v>
      </c>
      <c r="N65" s="277" t="n">
        <f aca="false">ROUND(M65*$K$11,2)</f>
        <v>183.36</v>
      </c>
    </row>
    <row r="66" s="250" customFormat="true" ht="15" hidden="false" customHeight="true" outlineLevel="0" collapsed="false">
      <c r="A66" s="284" t="s">
        <v>307</v>
      </c>
      <c r="B66" s="285" t="s">
        <v>191</v>
      </c>
      <c r="C66" s="294"/>
      <c r="D66" s="303" t="s">
        <v>309</v>
      </c>
      <c r="E66" s="296" t="n">
        <v>162</v>
      </c>
      <c r="F66" s="290"/>
      <c r="M66" s="277" t="n">
        <v>157.5</v>
      </c>
      <c r="N66" s="277" t="n">
        <f aca="false">ROUND(M66*$K$11,2)</f>
        <v>164.55</v>
      </c>
    </row>
    <row r="67" s="250" customFormat="true" ht="15" hidden="false" customHeight="true" outlineLevel="0" collapsed="false">
      <c r="A67" s="284" t="s">
        <v>310</v>
      </c>
      <c r="B67" s="285" t="s">
        <v>210</v>
      </c>
      <c r="C67" s="294"/>
      <c r="D67" s="303" t="s">
        <v>309</v>
      </c>
      <c r="E67" s="296" t="n">
        <v>115.71</v>
      </c>
      <c r="F67" s="290"/>
      <c r="M67" s="277" t="n">
        <v>112.5</v>
      </c>
      <c r="N67" s="277" t="n">
        <f aca="false">ROUND(M67*$K$11,2)</f>
        <v>117.54</v>
      </c>
    </row>
    <row r="68" s="250" customFormat="true" ht="15" hidden="false" customHeight="true" outlineLevel="0" collapsed="false">
      <c r="A68" s="306"/>
      <c r="B68" s="307"/>
      <c r="C68" s="308"/>
      <c r="D68" s="309"/>
      <c r="E68" s="310"/>
    </row>
    <row r="69" s="250" customFormat="true" ht="15" hidden="false" customHeight="true" outlineLevel="0" collapsed="false">
      <c r="A69" s="292"/>
      <c r="B69" s="292"/>
      <c r="C69" s="311"/>
      <c r="D69" s="311"/>
      <c r="E69" s="312"/>
    </row>
    <row r="70" s="250" customFormat="true" ht="15" hidden="false" customHeight="true" outlineLevel="0" collapsed="false">
      <c r="A70" s="292"/>
      <c r="B70" s="292"/>
      <c r="C70" s="311"/>
      <c r="D70" s="311"/>
      <c r="E70" s="312"/>
    </row>
    <row r="71" s="250" customFormat="true" ht="15" hidden="false" customHeight="true" outlineLevel="0" collapsed="false">
      <c r="A71" s="292"/>
      <c r="B71" s="292"/>
      <c r="C71" s="311"/>
      <c r="D71" s="311"/>
      <c r="E71" s="312"/>
    </row>
    <row r="72" s="250" customFormat="true" ht="15" hidden="false" customHeight="true" outlineLevel="0" collapsed="false">
      <c r="A72" s="292"/>
      <c r="B72" s="292"/>
      <c r="C72" s="292"/>
      <c r="D72" s="292"/>
      <c r="E72" s="312"/>
    </row>
    <row r="73" customFormat="false" ht="15" hidden="false" customHeight="true" outlineLevel="0" collapsed="false">
      <c r="A73" s="313"/>
      <c r="B73" s="292"/>
    </row>
  </sheetData>
  <mergeCells count="11">
    <mergeCell ref="A3:E4"/>
    <mergeCell ref="A6:E6"/>
    <mergeCell ref="C8:E8"/>
    <mergeCell ref="A9:A10"/>
    <mergeCell ref="B9:C10"/>
    <mergeCell ref="D9:D10"/>
    <mergeCell ref="E9:E10"/>
    <mergeCell ref="G9:K9"/>
    <mergeCell ref="G11:H11"/>
    <mergeCell ref="G28:K28"/>
    <mergeCell ref="G30:H30"/>
  </mergeCells>
  <printOptions headings="false" gridLines="false" gridLinesSet="true" horizontalCentered="true" verticalCentered="false"/>
  <pageMargins left="0.315277777777778" right="0.315277777777778" top="0.936111111111111" bottom="0.7875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A]&amp;R&amp;"Arial,Regular"&amp;8Pa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15:00:14Z</dcterms:created>
  <dc:creator>EDSON CARDOSO BARRETO</dc:creator>
  <dc:description/>
  <dc:language>en-US</dc:language>
  <cp:lastModifiedBy>Gustavo Parreira Silva</cp:lastModifiedBy>
  <cp:lastPrinted>2020-01-23T14:49:05Z</cp:lastPrinted>
  <dcterms:modified xsi:type="dcterms:W3CDTF">2020-01-23T15:05:42Z</dcterms:modified>
  <cp:revision>0</cp:revision>
  <dc:subject/>
  <dc:title/>
</cp:coreProperties>
</file>